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3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3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1.xml.rels" ContentType="application/vnd.openxmlformats-package.relationships+xml"/>
  <Override PartName="/xl/worksheets/_rels/sheet28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2"/>
  </bookViews>
  <sheets>
    <sheet name="Non ammessiALF" sheetId="1" state="visible" r:id="rId2"/>
    <sheet name="NonAmmessi " sheetId="2" state="visible" r:id="rId3"/>
    <sheet name="Elenco+RINUNCE 9.6.15" sheetId="3" state="visible" r:id="rId4"/>
    <sheet name="Elenco 9.6.15" sheetId="4" state="visible" r:id="rId5"/>
    <sheet name="ElencoSenzaAccettaz.9,6,15" sheetId="5" state="visible" r:id="rId6"/>
    <sheet name="00," sheetId="6" state="visible" r:id="rId7"/>
    <sheet name="A075" sheetId="7" state="visible" r:id="rId8"/>
    <sheet name="A076" sheetId="8" state="visible" r:id="rId9"/>
    <sheet name="C999" sheetId="9" state="visible" r:id="rId10"/>
    <sheet name="C031" sheetId="10" state="visible" r:id="rId11"/>
    <sheet name="C050" sheetId="11" state="visible" r:id="rId12"/>
    <sheet name="C070" sheetId="12" state="visible" r:id="rId13"/>
    <sheet name="C110" sheetId="13" state="visible" r:id="rId14"/>
    <sheet name="C120" sheetId="14" state="visible" r:id="rId15"/>
    <sheet name="C130" sheetId="15" state="visible" r:id="rId16"/>
    <sheet name="C150" sheetId="16" state="visible" r:id="rId17"/>
    <sheet name="C180" sheetId="17" state="visible" r:id="rId18"/>
    <sheet name="C240" sheetId="18" state="visible" r:id="rId19"/>
    <sheet name="C260" sheetId="19" state="visible" r:id="rId20"/>
    <sheet name="C260.bis" sheetId="20" state="visible" r:id="rId21"/>
    <sheet name="C270" sheetId="21" state="visible" r:id="rId22"/>
    <sheet name="C290" sheetId="22" state="visible" r:id="rId23"/>
    <sheet name="C300" sheetId="23" state="visible" r:id="rId24"/>
    <sheet name="C310" sheetId="24" state="visible" r:id="rId25"/>
    <sheet name="C320" sheetId="25" state="visible" r:id="rId26"/>
    <sheet name="C340" sheetId="26" state="visible" r:id="rId27"/>
    <sheet name="C350" sheetId="27" state="visible" r:id="rId28"/>
    <sheet name="C370" sheetId="28" state="visible" r:id="rId29"/>
    <sheet name="C400" sheetId="29" state="visible" r:id="rId30"/>
    <sheet name="C450" sheetId="30" state="visible" r:id="rId31"/>
    <sheet name="C500" sheetId="31" state="visible" r:id="rId32"/>
    <sheet name="C510" sheetId="32" state="visible" r:id="rId33"/>
    <sheet name="C520" sheetId="33" state="visible" r:id="rId34"/>
    <sheet name="Avellino" sheetId="34" state="visible" r:id="rId35"/>
    <sheet name="Benevento" sheetId="35" state="visible" r:id="rId36"/>
    <sheet name="Caserta" sheetId="36" state="visible" r:id="rId37"/>
    <sheet name="Napoli" sheetId="37" state="visible" r:id="rId38"/>
    <sheet name="Salerno" sheetId="38" state="visible" r:id="rId39"/>
    <sheet name="NO Prov. Titol." sheetId="39" state="visible" r:id="rId40"/>
    <sheet name="Foglio1" sheetId="40" state="visible" r:id="rId41"/>
  </sheets>
  <definedNames>
    <definedName function="false" hidden="false" localSheetId="18" name="_xlnm.Print_Area" vbProcedure="false">C260!$4:$4</definedName>
    <definedName function="false" hidden="false" localSheetId="19" name="_xlnm.Print_Area" vbProcedure="false">'C260.bis'!$1:$1</definedName>
    <definedName function="false" hidden="false" localSheetId="30" name="_xlnm.Print_Titles" vbProcedure="false">C500!$4:$4</definedName>
    <definedName function="false" hidden="false" localSheetId="31" name="_xlnm.Print_Titles" vbProcedure="false">C510!$4:$4</definedName>
    <definedName function="false" hidden="false" localSheetId="32" name="_xlnm.Print_Area" vbProcedure="false">C520!$A$4:$S$59</definedName>
    <definedName function="false" hidden="false" localSheetId="32" name="_xlnm.Print_Titles" vbProcedure="false">C520!$4:$4</definedName>
    <definedName function="false" hidden="false" localSheetId="6" name="Excel_BuiltIn__FilterDatabase" vbProcedure="false">A075!$A$4:$S$47</definedName>
    <definedName function="false" hidden="false" localSheetId="7" name="Excel_BuiltIn__FilterDatabase" vbProcedure="false">A076!$B$4:$S$37</definedName>
    <definedName function="false" hidden="false" localSheetId="8" name="Excel_BuiltIn__FilterDatabase" vbProcedure="false">C999!$B$4:$S$9</definedName>
    <definedName function="false" hidden="false" localSheetId="32" name="Excel_BuiltIn__FilterDatabase" vbProcedure="false">C520!$A$4:$S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24" uniqueCount="5264">
  <si>
    <t xml:space="preserve">nome</t>
  </si>
  <si>
    <t xml:space="preserve">cognome</t>
  </si>
  <si>
    <t xml:space="preserve">città</t>
  </si>
  <si>
    <t xml:space="preserve">cc</t>
  </si>
  <si>
    <t xml:space="preserve">anno</t>
  </si>
  <si>
    <t xml:space="preserve">GIUSEPPA</t>
  </si>
  <si>
    <t xml:space="preserve">ABATE</t>
  </si>
  <si>
    <t xml:space="preserve">NA</t>
  </si>
  <si>
    <t xml:space="preserve">C110</t>
  </si>
  <si>
    <t xml:space="preserve">-</t>
  </si>
  <si>
    <t xml:space="preserve">maria.pezone1@virgilio.it</t>
  </si>
  <si>
    <t xml:space="preserve">LUCIANA</t>
  </si>
  <si>
    <t xml:space="preserve">ADINOLFI</t>
  </si>
  <si>
    <t xml:space="preserve">SA</t>
  </si>
  <si>
    <t xml:space="preserve">C300</t>
  </si>
  <si>
    <t xml:space="preserve">antonio.demariarosa@libero.it</t>
  </si>
  <si>
    <t xml:space="preserve">ROCCO</t>
  </si>
  <si>
    <t xml:space="preserve">AGOGLIA</t>
  </si>
  <si>
    <t xml:space="preserve">C500</t>
  </si>
  <si>
    <t xml:space="preserve">paola.mantile@istruzione.it</t>
  </si>
  <si>
    <t xml:space="preserve">MICHELE</t>
  </si>
  <si>
    <t xml:space="preserve">ALFANO</t>
  </si>
  <si>
    <t xml:space="preserve">C260</t>
  </si>
  <si>
    <t xml:space="preserve">patmar1@alice.it</t>
  </si>
  <si>
    <t xml:space="preserve">SALVATORE</t>
  </si>
  <si>
    <t xml:space="preserve">ALIPERTA</t>
  </si>
  <si>
    <t xml:space="preserve">C510</t>
  </si>
  <si>
    <t xml:space="preserve">palmina53@libero.it</t>
  </si>
  <si>
    <t xml:space="preserve">ANTONIO</t>
  </si>
  <si>
    <t xml:space="preserve">ALLOCCA</t>
  </si>
  <si>
    <t xml:space="preserve">AV</t>
  </si>
  <si>
    <t xml:space="preserve">rosa.pergola1@istruzione.it</t>
  </si>
  <si>
    <t xml:space="preserve">ANGELO</t>
  </si>
  <si>
    <t xml:space="preserve">ALTERIO</t>
  </si>
  <si>
    <t xml:space="preserve">gouiderim@hotmail.com</t>
  </si>
  <si>
    <t xml:space="preserve">VINCENZO</t>
  </si>
  <si>
    <t xml:space="preserve">AMABILE</t>
  </si>
  <si>
    <t xml:space="preserve">marcellolucieri@alice.it</t>
  </si>
  <si>
    <t xml:space="preserve">AMANTEA</t>
  </si>
  <si>
    <t xml:space="preserve">grazia.vicari@virgilio.it</t>
  </si>
  <si>
    <t xml:space="preserve">COSMA DAMIANO</t>
  </si>
  <si>
    <t xml:space="preserve">AMBROSELLI</t>
  </si>
  <si>
    <t xml:space="preserve">CE</t>
  </si>
  <si>
    <t xml:space="preserve">C520</t>
  </si>
  <si>
    <t xml:space="preserve">gerardo.rosati@istruzione.it</t>
  </si>
  <si>
    <t xml:space="preserve">AMBROSIO</t>
  </si>
  <si>
    <t xml:space="preserve">Campania</t>
  </si>
  <si>
    <t xml:space="preserve">maurorusso@libraservizi.it</t>
  </si>
  <si>
    <t xml:space="preserve">RAFFAELE</t>
  </si>
  <si>
    <t xml:space="preserve">ricciardiam@libero.it</t>
  </si>
  <si>
    <t xml:space="preserve">ERMELINDA</t>
  </si>
  <si>
    <t xml:space="preserve"> NA</t>
  </si>
  <si>
    <t xml:space="preserve">antoniolombardi60@tiscali.it</t>
  </si>
  <si>
    <t xml:space="preserve">FLAVIO</t>
  </si>
  <si>
    <t xml:space="preserve">AMIRANTE</t>
  </si>
  <si>
    <t xml:space="preserve">giuseppemalinconico@hotmail.it</t>
  </si>
  <si>
    <t xml:space="preserve">DOMENICO</t>
  </si>
  <si>
    <t xml:space="preserve">ANNUNZIATA</t>
  </si>
  <si>
    <t xml:space="preserve">aldo.galluzzi@istruzione.it</t>
  </si>
  <si>
    <t xml:space="preserve">luigisacco@libero.it</t>
  </si>
  <si>
    <t xml:space="preserve">CARMELA</t>
  </si>
  <si>
    <t xml:space="preserve">ANNUNZIATO</t>
  </si>
  <si>
    <t xml:space="preserve">gdispiezio@libero.it</t>
  </si>
  <si>
    <t xml:space="preserve">D'AMBROSIO</t>
  </si>
  <si>
    <t xml:space="preserve">ANTONINO</t>
  </si>
  <si>
    <t xml:space="preserve">C370</t>
  </si>
  <si>
    <t xml:space="preserve">NUNZIATA</t>
  </si>
  <si>
    <t xml:space="preserve">antonio.perrone35@istruzione.it</t>
  </si>
  <si>
    <t xml:space="preserve">APICE</t>
  </si>
  <si>
    <t xml:space="preserve">BN</t>
  </si>
  <si>
    <t xml:space="preserve">BENEVENTO</t>
  </si>
  <si>
    <t xml:space="preserve">giulio.dilorenzo1@istruzione.it</t>
  </si>
  <si>
    <t xml:space="preserve">GIOVANNI</t>
  </si>
  <si>
    <t xml:space="preserve">APOSTOLO</t>
  </si>
  <si>
    <t xml:space="preserve">C310</t>
  </si>
  <si>
    <t xml:space="preserve">m.monaco@alice.it</t>
  </si>
  <si>
    <t xml:space="preserve">FRANCESCO</t>
  </si>
  <si>
    <t xml:space="preserve">ASCOLESE</t>
  </si>
  <si>
    <t xml:space="preserve">C270</t>
  </si>
  <si>
    <t xml:space="preserve">giuseppina.lanfredi@istruzione.it</t>
  </si>
  <si>
    <t xml:space="preserve">BALBI</t>
  </si>
  <si>
    <t xml:space="preserve">mascia.milito@istruzione.it</t>
  </si>
  <si>
    <t xml:space="preserve">ROSARIO</t>
  </si>
  <si>
    <t xml:space="preserve">BALDINO</t>
  </si>
  <si>
    <t xml:space="preserve">faloccoannamaria@gmail.com</t>
  </si>
  <si>
    <t xml:space="preserve">PASQUALE</t>
  </si>
  <si>
    <t xml:space="preserve">BARBERIO</t>
  </si>
  <si>
    <t xml:space="preserve">MARIA.DIFRUSCIA@LIBERO.IT</t>
  </si>
  <si>
    <t xml:space="preserve">CORRADO</t>
  </si>
  <si>
    <t xml:space="preserve">BARILE</t>
  </si>
  <si>
    <t xml:space="preserve">castelli-inaria@alice.it</t>
  </si>
  <si>
    <t xml:space="preserve">SANDRO</t>
  </si>
  <si>
    <t xml:space="preserve">BARLETTA</t>
  </si>
  <si>
    <t xml:space="preserve">Emilia Romagna</t>
  </si>
  <si>
    <t xml:space="preserve">lemiglio@alice.it</t>
  </si>
  <si>
    <t xml:space="preserve">CRESCENZO</t>
  </si>
  <si>
    <t xml:space="preserve">BARONE</t>
  </si>
  <si>
    <t xml:space="preserve">elvira.bonfrisco@istruzione.it</t>
  </si>
  <si>
    <t xml:space="preserve">DANIELLA</t>
  </si>
  <si>
    <t xml:space="preserve">BARRA</t>
  </si>
  <si>
    <t xml:space="preserve">AVELLINO</t>
  </si>
  <si>
    <t xml:space="preserve">rosetta.colangelo@istruzione.it</t>
  </si>
  <si>
    <t xml:space="preserve">ROBERTO</t>
  </si>
  <si>
    <t xml:space="preserve">BARRESI</t>
  </si>
  <si>
    <t xml:space="preserve">marylia56@virgilio.it</t>
  </si>
  <si>
    <t xml:space="preserve">BARTEMUCCI</t>
  </si>
  <si>
    <t xml:space="preserve">mariagrazia.sorgente@istruzione.it</t>
  </si>
  <si>
    <t xml:space="preserve">palmerinda.l@alice.it                  palmerinda.luongo@istruzione.it</t>
  </si>
  <si>
    <t xml:space="preserve">ANIELLO</t>
  </si>
  <si>
    <t xml:space="preserve">BATTAGLIA</t>
  </si>
  <si>
    <t xml:space="preserve">daliana25@libero.it</t>
  </si>
  <si>
    <t xml:space="preserve">BEATO</t>
  </si>
  <si>
    <t xml:space="preserve">annamonda@libero.it</t>
  </si>
  <si>
    <t xml:space="preserve">BELLANZA</t>
  </si>
  <si>
    <t xml:space="preserve">giuseppina.rufino@istruzione.it</t>
  </si>
  <si>
    <t xml:space="preserve">LUCIANO</t>
  </si>
  <si>
    <t xml:space="preserve">BERNARDI</t>
  </si>
  <si>
    <t xml:space="preserve">mariavincenza.pacifico@istruzione.it</t>
  </si>
  <si>
    <t xml:space="preserve">ANTONELLA</t>
  </si>
  <si>
    <t xml:space="preserve">BEVILACQUA</t>
  </si>
  <si>
    <t xml:space="preserve">BIANCO</t>
  </si>
  <si>
    <t xml:space="preserve">annafestinese@fgmail.com</t>
  </si>
  <si>
    <t xml:space="preserve">cosimo.russo@istruzione.it</t>
  </si>
  <si>
    <t xml:space="preserve">      attilio.cuomo@istruzione.it                                                        Attilio Cuomo</t>
  </si>
  <si>
    <t xml:space="preserve">VALENTINO</t>
  </si>
  <si>
    <t xml:space="preserve">BIFARO</t>
  </si>
  <si>
    <t xml:space="preserve">Bn</t>
  </si>
  <si>
    <t xml:space="preserve">motocirofalcone75@libero.it</t>
  </si>
  <si>
    <t xml:space="preserve">GAETANO</t>
  </si>
  <si>
    <t xml:space="preserve">BIFULCO</t>
  </si>
  <si>
    <t xml:space="preserve">ernesto.giugliano@istruzione.it</t>
  </si>
  <si>
    <t xml:space="preserve">MARCO</t>
  </si>
  <si>
    <t xml:space="preserve">BIMBO</t>
  </si>
  <si>
    <t xml:space="preserve">NAPOLI</t>
  </si>
  <si>
    <t xml:space="preserve">francesco.deluca10@istruzione.it</t>
  </si>
  <si>
    <t xml:space="preserve">GIUSEPPE</t>
  </si>
  <si>
    <t xml:space="preserve">BOFFA</t>
  </si>
  <si>
    <t xml:space="preserve">studiosantachiara@libero.it - ciro.mastellone@istruzione.it</t>
  </si>
  <si>
    <t xml:space="preserve">sibillacumana@libero.it</t>
  </si>
  <si>
    <t xml:space="preserve">ELVIRA</t>
  </si>
  <si>
    <t xml:space="preserve">BONFRISCO</t>
  </si>
  <si>
    <t xml:space="preserve">C070</t>
  </si>
  <si>
    <t xml:space="preserve">salvatore.scannapieco@hotmail.it</t>
  </si>
  <si>
    <t xml:space="preserve">GIUSEPPINA</t>
  </si>
  <si>
    <t xml:space="preserve">BORRELLI</t>
  </si>
  <si>
    <t xml:space="preserve">C340</t>
  </si>
  <si>
    <t xml:space="preserve">isostudio@libero.it</t>
  </si>
  <si>
    <t xml:space="preserve">ALESSANDRO</t>
  </si>
  <si>
    <t xml:space="preserve">BORRILLO</t>
  </si>
  <si>
    <t xml:space="preserve">giorgioneluciano@libero.it</t>
  </si>
  <si>
    <t xml:space="preserve">SILVINA</t>
  </si>
  <si>
    <t xml:space="preserve">BOVE</t>
  </si>
  <si>
    <t xml:space="preserve">0</t>
  </si>
  <si>
    <t xml:space="preserve">SALERNO</t>
  </si>
  <si>
    <t xml:space="preserve">depaolar@libero.it</t>
  </si>
  <si>
    <t xml:space="preserve">IVO</t>
  </si>
  <si>
    <t xml:space="preserve">BRIENZA</t>
  </si>
  <si>
    <t xml:space="preserve">colider@gmail.com</t>
  </si>
  <si>
    <t xml:space="preserve">giuseppe.citro@istruzione.it</t>
  </si>
  <si>
    <t xml:space="preserve">SERGIO FRANCESCO</t>
  </si>
  <si>
    <t xml:space="preserve">BRUNO</t>
  </si>
  <si>
    <t xml:space="preserve">silvana.ciampi@istruzione.it</t>
  </si>
  <si>
    <t xml:space="preserve">silvana.elia@istruzione.it</t>
  </si>
  <si>
    <t xml:space="preserve">GIOVANNA</t>
  </si>
  <si>
    <t xml:space="preserve">raffaele.sansone1@libero.it</t>
  </si>
  <si>
    <t xml:space="preserve">BUONGIOVANNI</t>
  </si>
  <si>
    <t xml:space="preserve">stellamaria.conte1@ istruzione.it</t>
  </si>
  <si>
    <t xml:space="preserve">felice.viola@istruzione.it</t>
  </si>
  <si>
    <t xml:space="preserve">BUONINCONTI</t>
  </si>
  <si>
    <t xml:space="preserve">BUONOMO</t>
  </si>
  <si>
    <t xml:space="preserve">maria.sorrentino8@istruzione.it</t>
  </si>
  <si>
    <t xml:space="preserve">SABINE ANNA</t>
  </si>
  <si>
    <t xml:space="preserve">BUONTEMPO</t>
  </si>
  <si>
    <t xml:space="preserve">patrizioflaminio@libero.it</t>
  </si>
  <si>
    <t xml:space="preserve">PAOLINO</t>
  </si>
  <si>
    <t xml:space="preserve">BUSSONE</t>
  </si>
  <si>
    <t xml:space="preserve">p.lina66@libero.it</t>
  </si>
  <si>
    <t xml:space="preserve">CACCAVALE</t>
  </si>
  <si>
    <t xml:space="preserve">annamaria.napolitano3@istruzione.it</t>
  </si>
  <si>
    <t xml:space="preserve">TERESA</t>
  </si>
  <si>
    <t xml:space="preserve">CACCIAPUOTI</t>
  </si>
  <si>
    <t xml:space="preserve">FRANCOMATRISCIANO@LIBERO.IT</t>
  </si>
  <si>
    <t xml:space="preserve">MARIA   VIRGINIA</t>
  </si>
  <si>
    <t xml:space="preserve">CAMPANA</t>
  </si>
  <si>
    <t xml:space="preserve">C350</t>
  </si>
  <si>
    <t xml:space="preserve">rit.didato@istruzione.it</t>
  </si>
  <si>
    <t xml:space="preserve">PALMINA</t>
  </si>
  <si>
    <t xml:space="preserve">CAPASSO</t>
  </si>
  <si>
    <t xml:space="preserve">A075</t>
  </si>
  <si>
    <t xml:space="preserve">antonio.iannicelli@istruzione.it</t>
  </si>
  <si>
    <t xml:space="preserve">ruocco.raffaele2@libero.it</t>
  </si>
  <si>
    <t xml:space="preserve">SABRINA</t>
  </si>
  <si>
    <t xml:space="preserve">CAPUANO</t>
  </si>
  <si>
    <t xml:space="preserve">marciano61@libero.it</t>
  </si>
  <si>
    <t xml:space="preserve">MARIA ANTONIETTA</t>
  </si>
  <si>
    <t xml:space="preserve">CAPUTO</t>
  </si>
  <si>
    <t xml:space="preserve">C240</t>
  </si>
  <si>
    <t xml:space="preserve">NNA</t>
  </si>
  <si>
    <t xml:space="preserve">iorgi@inwind.it</t>
  </si>
  <si>
    <t xml:space="preserve">alfanorusso@alice.it   / michele.alfano@istruzione.it</t>
  </si>
  <si>
    <t xml:space="preserve">MASSIMILIANO</t>
  </si>
  <si>
    <t xml:space="preserve">CARULLO</t>
  </si>
  <si>
    <t xml:space="preserve">robertoantonio.pedace@istruzione.it</t>
  </si>
  <si>
    <t xml:space="preserve">ANNA</t>
  </si>
  <si>
    <t xml:space="preserve">CASCELLA</t>
  </si>
  <si>
    <t xml:space="preserve">fcorrera@libero.it</t>
  </si>
  <si>
    <t xml:space="preserve">CASCONE</t>
  </si>
  <si>
    <t xml:space="preserve">pasqualino.pennace@istruzione.it</t>
  </si>
  <si>
    <t xml:space="preserve">CASINELLI</t>
  </si>
  <si>
    <t xml:space="preserve">nizzardelli@alice.it</t>
  </si>
  <si>
    <t xml:space="preserve">PIERPAOLO</t>
  </si>
  <si>
    <t xml:space="preserve">CASSELLA</t>
  </si>
  <si>
    <t xml:space="preserve">cerrocupo@tiscali.it</t>
  </si>
  <si>
    <t xml:space="preserve">CATAPANO</t>
  </si>
  <si>
    <t xml:space="preserve">filomena.maruzza@istruzione.it</t>
  </si>
  <si>
    <t xml:space="preserve">VITTORIO</t>
  </si>
  <si>
    <t xml:space="preserve">antony.60@live.it</t>
  </si>
  <si>
    <t xml:space="preserve">CATINO</t>
  </si>
  <si>
    <t xml:space="preserve">fulviodibiase@hotmail.it</t>
  </si>
  <si>
    <t xml:space="preserve">CAVALIERE </t>
  </si>
  <si>
    <t xml:space="preserve">massimo.pinto@istruzione.it</t>
  </si>
  <si>
    <t xml:space="preserve">GIOACCHINO</t>
  </si>
  <si>
    <t xml:space="preserve">CENICCOLA</t>
  </si>
  <si>
    <t xml:space="preserve">oscar.positano@istruzione.it</t>
  </si>
  <si>
    <t xml:space="preserve">CEPPARULO</t>
  </si>
  <si>
    <t xml:space="preserve">MARIANO</t>
  </si>
  <si>
    <t xml:space="preserve">CHIRICO</t>
  </si>
  <si>
    <t xml:space="preserve">pdichiara@alice.it    pasquale.dichiara@istruzione.it</t>
  </si>
  <si>
    <t xml:space="preserve">MARIAGRAZIA</t>
  </si>
  <si>
    <t xml:space="preserve">CIABATTI</t>
  </si>
  <si>
    <t xml:space="preserve">ivobrienza@virgilio.it</t>
  </si>
  <si>
    <t xml:space="preserve">SILVANA</t>
  </si>
  <si>
    <t xml:space="preserve">CIAMPI</t>
  </si>
  <si>
    <t xml:space="preserve">ingegno.pasquale@hotmail.it</t>
  </si>
  <si>
    <t xml:space="preserve">CICCARELLI</t>
  </si>
  <si>
    <t xml:space="preserve">giuseppe.sorgente@istruzione.it</t>
  </si>
  <si>
    <t xml:space="preserve">GIUSEPPE.SORGENTE@ISTRUZIONE.IT</t>
  </si>
  <si>
    <t xml:space="preserve">GIANNI</t>
  </si>
  <si>
    <t xml:space="preserve">CICCONE</t>
  </si>
  <si>
    <t xml:space="preserve">salvatore.renga@istruzione.it</t>
  </si>
  <si>
    <t xml:space="preserve">aldo.silvestro@istruzione.it</t>
  </si>
  <si>
    <t xml:space="preserve">CLEMENTE </t>
  </si>
  <si>
    <t xml:space="preserve">CIERVO</t>
  </si>
  <si>
    <t xml:space="preserve">michele.lamula@virgilio.it</t>
  </si>
  <si>
    <t xml:space="preserve">CINIGLIO</t>
  </si>
  <si>
    <t xml:space="preserve">antonio.zig@inwind.it</t>
  </si>
  <si>
    <t xml:space="preserve">ANTIMO</t>
  </si>
  <si>
    <t xml:space="preserve">CIRIELLO</t>
  </si>
  <si>
    <t xml:space="preserve">ORSINO.LUIGI@VIRGILIO.IT</t>
  </si>
  <si>
    <t xml:space="preserve">CIRILLO</t>
  </si>
  <si>
    <t xml:space="preserve">franco.citro@istruzione.it</t>
  </si>
  <si>
    <t xml:space="preserve">CIRINO</t>
  </si>
  <si>
    <t xml:space="preserve">Sergio.bruno@istruzione.it</t>
  </si>
  <si>
    <t xml:space="preserve">GIUSEPPE </t>
  </si>
  <si>
    <t xml:space="preserve">CITRO</t>
  </si>
  <si>
    <t xml:space="preserve">antonio.picone@istruzione.it</t>
  </si>
  <si>
    <t xml:space="preserve">FRANCO</t>
  </si>
  <si>
    <t xml:space="preserve">iav.francesco@gmail.it</t>
  </si>
  <si>
    <t xml:space="preserve">domenico.bartemucci@istruzione.it</t>
  </si>
  <si>
    <t xml:space="preserve">ROSETTA</t>
  </si>
  <si>
    <t xml:space="preserve">COLANGELO</t>
  </si>
  <si>
    <t xml:space="preserve">pasquy-na@hotmail.it</t>
  </si>
  <si>
    <t xml:space="preserve">CLAUDIO</t>
  </si>
  <si>
    <t xml:space="preserve">COLETTA</t>
  </si>
  <si>
    <t xml:space="preserve">mariopianese@live.it</t>
  </si>
  <si>
    <t xml:space="preserve">COMUNE</t>
  </si>
  <si>
    <t xml:space="preserve">francescobongiovannj@libero.it</t>
  </si>
  <si>
    <t xml:space="preserve">STELLA MARIA</t>
  </si>
  <si>
    <t xml:space="preserve">CONTE</t>
  </si>
  <si>
    <t xml:space="preserve">camillo.oliva@alice.it</t>
  </si>
  <si>
    <t xml:space="preserve">MARIO</t>
  </si>
  <si>
    <t xml:space="preserve">ufftec.giordani.na@libero.it</t>
  </si>
  <si>
    <t xml:space="preserve">FRANCESCO D'ASSISI</t>
  </si>
  <si>
    <t xml:space="preserve">COPPOLA</t>
  </si>
  <si>
    <t xml:space="preserve">RAFFAELLA</t>
  </si>
  <si>
    <t xml:space="preserve">alfonso.fiorillo2@istruzione.it</t>
  </si>
  <si>
    <t xml:space="preserve">CORCIONE</t>
  </si>
  <si>
    <t xml:space="preserve">GIANNI.CICCONE@ISTRUZIONE.IT</t>
  </si>
  <si>
    <t xml:space="preserve">CORDAME</t>
  </si>
  <si>
    <t xml:space="preserve">salvatore.dangelo1@istruzione.it</t>
  </si>
  <si>
    <t xml:space="preserve">VALENTINA</t>
  </si>
  <si>
    <t xml:space="preserve">CORRADINI</t>
  </si>
  <si>
    <t xml:space="preserve">danielloalfonso@virgilio.it</t>
  </si>
  <si>
    <t xml:space="preserve">CORRERA</t>
  </si>
  <si>
    <t xml:space="preserve">COSCINO</t>
  </si>
  <si>
    <t xml:space="preserve">LEONV2004@LIBERO.IT</t>
  </si>
  <si>
    <t xml:space="preserve">COSENZA</t>
  </si>
  <si>
    <t xml:space="preserve">micheleamantea@libero.it</t>
  </si>
  <si>
    <t xml:space="preserve">COVIELLO</t>
  </si>
  <si>
    <t xml:space="preserve">Ce</t>
  </si>
  <si>
    <t xml:space="preserve">FRANCESCODASSISI.COPPOLA@ISTRUZIONE.IT</t>
  </si>
  <si>
    <t xml:space="preserve">PATRIZIA</t>
  </si>
  <si>
    <t xml:space="preserve">COZZOLINO</t>
  </si>
  <si>
    <t xml:space="preserve">franco3@libero.it</t>
  </si>
  <si>
    <t xml:space="preserve">MAURIZIO</t>
  </si>
  <si>
    <t xml:space="preserve">CRISCUOLO</t>
  </si>
  <si>
    <t xml:space="preserve">CUCINIELLO </t>
  </si>
  <si>
    <t xml:space="preserve">arcangelo.lodise@istruzione.it</t>
  </si>
  <si>
    <t xml:space="preserve">MARIA TERESA</t>
  </si>
  <si>
    <t xml:space="preserve">CUOCI</t>
  </si>
  <si>
    <t xml:space="preserve">ATTILIO</t>
  </si>
  <si>
    <t xml:space="preserve">CUOMO</t>
  </si>
  <si>
    <t xml:space="preserve">C130</t>
  </si>
  <si>
    <t xml:space="preserve">GREGORIO</t>
  </si>
  <si>
    <t xml:space="preserve">D'ABACO</t>
  </si>
  <si>
    <t xml:space="preserve">GIULIANA</t>
  </si>
  <si>
    <t xml:space="preserve">D'ALICANDRO</t>
  </si>
  <si>
    <t xml:space="preserve">GIANMARCO</t>
  </si>
  <si>
    <t xml:space="preserve">ROSA</t>
  </si>
  <si>
    <t xml:space="preserve">D'AMICO</t>
  </si>
  <si>
    <t xml:space="preserve">D'ANGELO</t>
  </si>
  <si>
    <t xml:space="preserve">ALFONSO</t>
  </si>
  <si>
    <t xml:space="preserve">D'ANIELLO</t>
  </si>
  <si>
    <t xml:space="preserve">D'ANNOLFO</t>
  </si>
  <si>
    <t xml:space="preserve">D'ANTONIO</t>
  </si>
  <si>
    <t xml:space="preserve">RAFFAELA</t>
  </si>
  <si>
    <t xml:space="preserve">D'ASCOLI</t>
  </si>
  <si>
    <t xml:space="preserve">MADDALENA</t>
  </si>
  <si>
    <t xml:space="preserve">D'AURIA</t>
  </si>
  <si>
    <t xml:space="preserve">CARLO</t>
  </si>
  <si>
    <t xml:space="preserve">D'AVINO</t>
  </si>
  <si>
    <t xml:space="preserve">MARIA EMILIA</t>
  </si>
  <si>
    <t xml:space="preserve">DE CRESCENZO</t>
  </si>
  <si>
    <t xml:space="preserve">DE FRANCESCO</t>
  </si>
  <si>
    <t xml:space="preserve">DE GIUSEPPE</t>
  </si>
  <si>
    <t xml:space="preserve">DE LUCA</t>
  </si>
  <si>
    <t xml:space="preserve">DE MARIAROSA</t>
  </si>
  <si>
    <t xml:space="preserve">DE MARTINO</t>
  </si>
  <si>
    <t xml:space="preserve">DE PAOLA</t>
  </si>
  <si>
    <t xml:space="preserve">MARIANTONIETTA</t>
  </si>
  <si>
    <t xml:space="preserve">DE PASCALE</t>
  </si>
  <si>
    <t xml:space="preserve">IGNAZIO IGOR</t>
  </si>
  <si>
    <t xml:space="preserve">DE ROSA</t>
  </si>
  <si>
    <t xml:space="preserve">CASERTA</t>
  </si>
  <si>
    <t xml:space="preserve">IONE</t>
  </si>
  <si>
    <t xml:space="preserve">DE VINCENZO</t>
  </si>
  <si>
    <t xml:space="preserve">MEDORO</t>
  </si>
  <si>
    <t xml:space="preserve">DE VITO</t>
  </si>
  <si>
    <t xml:space="preserve">DEL GIUDICE</t>
  </si>
  <si>
    <t xml:space="preserve">MO</t>
  </si>
  <si>
    <t xml:space="preserve">DEL SESTO</t>
  </si>
  <si>
    <t xml:space="preserve">C290</t>
  </si>
  <si>
    <t xml:space="preserve">DELLA MONICA</t>
  </si>
  <si>
    <t xml:space="preserve">PIETRO</t>
  </si>
  <si>
    <t xml:space="preserve">DELL'AMURA</t>
  </si>
  <si>
    <t xml:space="preserve">FULVIO</t>
  </si>
  <si>
    <t xml:space="preserve">DI BIASE</t>
  </si>
  <si>
    <t xml:space="preserve">DI BIASI</t>
  </si>
  <si>
    <t xml:space="preserve">DI CHIARA</t>
  </si>
  <si>
    <t xml:space="preserve">GENNARO</t>
  </si>
  <si>
    <t xml:space="preserve">DI COSTANZO</t>
  </si>
  <si>
    <t xml:space="preserve">RITA</t>
  </si>
  <si>
    <t xml:space="preserve">DI DATO</t>
  </si>
  <si>
    <t xml:space="preserve">myenergy2012@gmail.com</t>
  </si>
  <si>
    <t xml:space="preserve">ALDO</t>
  </si>
  <si>
    <t xml:space="preserve">DI FILIPPPO</t>
  </si>
  <si>
    <t xml:space="preserve">MARIA</t>
  </si>
  <si>
    <t xml:space="preserve">DI FRUSCIA</t>
  </si>
  <si>
    <t xml:space="preserve">derirosa@live.it</t>
  </si>
  <si>
    <t xml:space="preserve">DI GIORGIO</t>
  </si>
  <si>
    <t xml:space="preserve">psarraci@inwind.it</t>
  </si>
  <si>
    <t xml:space="preserve">LUCIA</t>
  </si>
  <si>
    <t xml:space="preserve">DI LANNO</t>
  </si>
  <si>
    <t xml:space="preserve">francesco.ascolese@istruzione.it</t>
  </si>
  <si>
    <t xml:space="preserve">GIULIO</t>
  </si>
  <si>
    <t xml:space="preserve">DI LORENZO</t>
  </si>
  <si>
    <t xml:space="preserve">C050</t>
  </si>
  <si>
    <t xml:space="preserve">roberto.liuza@gmail.com</t>
  </si>
  <si>
    <t xml:space="preserve">ANDREA</t>
  </si>
  <si>
    <t xml:space="preserve">DI MASSA</t>
  </si>
  <si>
    <t xml:space="preserve">C180</t>
  </si>
  <si>
    <t xml:space="preserve">oberdan.serino@istruzione.it</t>
  </si>
  <si>
    <t xml:space="preserve">DI NUZZO</t>
  </si>
  <si>
    <t xml:space="preserve">salvatore.bellanza@tin.it     eventuale corrispondenza: via S.Paolo,3 Padula (SA)</t>
  </si>
  <si>
    <t xml:space="preserve">GIANCOSTANZO</t>
  </si>
  <si>
    <t xml:space="preserve">DI PLACIDO</t>
  </si>
  <si>
    <t xml:space="preserve">giovanni.monda@teletu.it</t>
  </si>
  <si>
    <t xml:space="preserve">MASSIMO</t>
  </si>
  <si>
    <t xml:space="preserve">DI POTO</t>
  </si>
  <si>
    <t xml:space="preserve">antonio.zaolino@istruzione.it</t>
  </si>
  <si>
    <t xml:space="preserve">DI PRISCO</t>
  </si>
  <si>
    <t xml:space="preserve">comunfarmsrl@libero.it</t>
  </si>
  <si>
    <t xml:space="preserve">DI SANDRO</t>
  </si>
  <si>
    <t xml:space="preserve">michele.dantonio76j@alice.it</t>
  </si>
  <si>
    <t xml:space="preserve">DI SPIEZIO</t>
  </si>
  <si>
    <t xml:space="preserve">RAFFAELELANZA@GMAIL.COM</t>
  </si>
  <si>
    <t xml:space="preserve">TIZIANA</t>
  </si>
  <si>
    <t xml:space="preserve">DI STASIO</t>
  </si>
  <si>
    <t xml:space="preserve">pasqualerega@hotmail.com</t>
  </si>
  <si>
    <t xml:space="preserve">DANILO</t>
  </si>
  <si>
    <t xml:space="preserve">DI VUOLO</t>
  </si>
  <si>
    <t xml:space="preserve">mario.sapone@istruzione.it</t>
  </si>
  <si>
    <t xml:space="preserve">SILVANA </t>
  </si>
  <si>
    <t xml:space="preserve">ELIA</t>
  </si>
  <si>
    <t xml:space="preserve">ludovico.stilo@istruzione.it</t>
  </si>
  <si>
    <t xml:space="preserve">GIANCARLO</t>
  </si>
  <si>
    <t xml:space="preserve">ERCOLINO</t>
  </si>
  <si>
    <t xml:space="preserve">sica.stefano@gmail.com</t>
  </si>
  <si>
    <t xml:space="preserve">EMILIA</t>
  </si>
  <si>
    <t xml:space="preserve">ERRICO</t>
  </si>
  <si>
    <t xml:space="preserve">delsestom@alice.it</t>
  </si>
  <si>
    <t xml:space="preserve">ESPOSITO</t>
  </si>
  <si>
    <t xml:space="preserve">A_INGLESE@YAHOO.IT</t>
  </si>
  <si>
    <t xml:space="preserve">maizio69@hotmail.com</t>
  </si>
  <si>
    <t xml:space="preserve">FERNANDA</t>
  </si>
  <si>
    <t xml:space="preserve">caterinapirone@libero.it</t>
  </si>
  <si>
    <t xml:space="preserve">NAPONIELLO</t>
  </si>
  <si>
    <t xml:space="preserve">FABIO</t>
  </si>
  <si>
    <t xml:space="preserve">fabio.naponiello@tiscali.it</t>
  </si>
  <si>
    <t xml:space="preserve">FALCO</t>
  </si>
  <si>
    <t xml:space="preserve">ANGELA.VIOLA1@ISTRUZIONE.IT</t>
  </si>
  <si>
    <t xml:space="preserve">ANNA MARIA</t>
  </si>
  <si>
    <t xml:space="preserve">FALOCCO</t>
  </si>
  <si>
    <t xml:space="preserve">teresa.cacciapuoti@libero.it</t>
  </si>
  <si>
    <t xml:space="preserve">FARACCA</t>
  </si>
  <si>
    <t xml:space="preserve">oliver.pasquale@virgilio.it</t>
  </si>
  <si>
    <t xml:space="preserve">FARINA</t>
  </si>
  <si>
    <t xml:space="preserve">medevit@tin.it</t>
  </si>
  <si>
    <t xml:space="preserve">GERARDO</t>
  </si>
  <si>
    <t xml:space="preserve">FENIELLO</t>
  </si>
  <si>
    <t xml:space="preserve">SABRINA.CAPUANO@LIBERO.IT</t>
  </si>
  <si>
    <t xml:space="preserve">FERRAIUOLO</t>
  </si>
  <si>
    <t xml:space="preserve">NESSUNO</t>
  </si>
  <si>
    <t xml:space="preserve">massimiliano.carullo@istruzione.it</t>
  </si>
  <si>
    <t xml:space="preserve">FERRARA</t>
  </si>
  <si>
    <t xml:space="preserve">mariattil@libero.it</t>
  </si>
  <si>
    <t xml:space="preserve">ROSANNA</t>
  </si>
  <si>
    <t xml:space="preserve">FERRARI</t>
  </si>
  <si>
    <t xml:space="preserve">caterina.vizzari@istruzione.it</t>
  </si>
  <si>
    <t xml:space="preserve">FERRARO</t>
  </si>
  <si>
    <t xml:space="preserve">domeron@tin.it</t>
  </si>
  <si>
    <t xml:space="preserve">FERRETTI</t>
  </si>
  <si>
    <t xml:space="preserve">nino_marciano@virgilio.it</t>
  </si>
  <si>
    <t xml:space="preserve">OTTAVIO</t>
  </si>
  <si>
    <t xml:space="preserve">FERRUCCI</t>
  </si>
  <si>
    <t xml:space="preserve">tiziana.distasio@istruzione.it</t>
  </si>
  <si>
    <t xml:space="preserve">FESTINESE</t>
  </si>
  <si>
    <t xml:space="preserve">C120</t>
  </si>
  <si>
    <t xml:space="preserve">gerardo.feniello@istruzione.it</t>
  </si>
  <si>
    <t xml:space="preserve">FIORENTINO</t>
  </si>
  <si>
    <t xml:space="preserve">giancarlo.ercolino@istruzione.it</t>
  </si>
  <si>
    <t xml:space="preserve">francesca99.liguori@alice.it</t>
  </si>
  <si>
    <t xml:space="preserve">FIORILLO</t>
  </si>
  <si>
    <t xml:space="preserve">gorrasiam@istruzione.it</t>
  </si>
  <si>
    <t xml:space="preserve">anna.santoro3@istruzione.it</t>
  </si>
  <si>
    <t xml:space="preserve">LUIGI</t>
  </si>
  <si>
    <t xml:space="preserve">brcirino@gmail.com</t>
  </si>
  <si>
    <t xml:space="preserve">LUCA</t>
  </si>
  <si>
    <t xml:space="preserve">FIUME</t>
  </si>
  <si>
    <t xml:space="preserve">maria.leone2@istruzione.it</t>
  </si>
  <si>
    <t xml:space="preserve">PATRIZIO</t>
  </si>
  <si>
    <t xml:space="preserve">FLAMINIO</t>
  </si>
  <si>
    <t xml:space="preserve">adinolfi.luciana@tiscali.it</t>
  </si>
  <si>
    <t xml:space="preserve">maria.dinuzzo2@istruzione.it</t>
  </si>
  <si>
    <t xml:space="preserve">FRULIO</t>
  </si>
  <si>
    <t xml:space="preserve">rosa.leone1@istruzione.it</t>
  </si>
  <si>
    <t xml:space="preserve">GIANFRANCO</t>
  </si>
  <si>
    <t xml:space="preserve">FUCCIO</t>
  </si>
  <si>
    <t xml:space="preserve">rosa.damico21@libero.it</t>
  </si>
  <si>
    <t xml:space="preserve">EUGENIO</t>
  </si>
  <si>
    <t xml:space="preserve">GAGLIARDI</t>
  </si>
  <si>
    <t xml:space="preserve">MARIANTONIETTA.DEPASCALE@ISTRUZIONE.IT</t>
  </si>
  <si>
    <t xml:space="preserve">GALLUZZI</t>
  </si>
  <si>
    <t xml:space="preserve">giuseppe.romano8@istruzione.it</t>
  </si>
  <si>
    <t xml:space="preserve">FRANCESCO MARIA</t>
  </si>
  <si>
    <t xml:space="preserve">GATTO</t>
  </si>
  <si>
    <t xml:space="preserve">gelvita@libero.it</t>
  </si>
  <si>
    <t xml:space="preserve">GENNINO</t>
  </si>
  <si>
    <t xml:space="preserve">lucia.dilanno@istruzione.it</t>
  </si>
  <si>
    <t xml:space="preserve">GIAMPAGLIA</t>
  </si>
  <si>
    <t xml:space="preserve">antonio_matteo98@yahoo.it</t>
  </si>
  <si>
    <t xml:space="preserve">MICHELE ANIELLO</t>
  </si>
  <si>
    <t xml:space="preserve">GIAQUINTO</t>
  </si>
  <si>
    <t xml:space="preserve">giovanna.bruno2@istruzione.it</t>
  </si>
  <si>
    <t xml:space="preserve">GIGINO</t>
  </si>
  <si>
    <t xml:space="preserve">GIOIA</t>
  </si>
  <si>
    <t xml:space="preserve">rosanna.ferrari@istruzione.it</t>
  </si>
  <si>
    <t xml:space="preserve">UMBERTO</t>
  </si>
  <si>
    <t xml:space="preserve">GIOIELLI</t>
  </si>
  <si>
    <t xml:space="preserve">giovanna.cordame1@istruzione.it</t>
  </si>
  <si>
    <t xml:space="preserve">GIORDANO</t>
  </si>
  <si>
    <t xml:space="preserve">zasab@libero.it  -  sabino.zaino@istruzione.it</t>
  </si>
  <si>
    <t xml:space="preserve">GIORGIONE</t>
  </si>
  <si>
    <t xml:space="preserve">cateriona.varlese@istruzione.it</t>
  </si>
  <si>
    <t xml:space="preserve">ERNESTO</t>
  </si>
  <si>
    <t xml:space="preserve">GIUGLIANO</t>
  </si>
  <si>
    <t xml:space="preserve">padri78@libero.it</t>
  </si>
  <si>
    <t xml:space="preserve">$</t>
  </si>
  <si>
    <t xml:space="preserve">raffaeleciro.moschella@istruzione.it</t>
  </si>
  <si>
    <t xml:space="preserve">GORRASI</t>
  </si>
  <si>
    <t xml:space="preserve">vincenzo.gennino@istruzione.it</t>
  </si>
  <si>
    <t xml:space="preserve">RIM</t>
  </si>
  <si>
    <t xml:space="preserve">GOUIDER</t>
  </si>
  <si>
    <t xml:space="preserve">C031</t>
  </si>
  <si>
    <t xml:space="preserve">GRANIERI</t>
  </si>
  <si>
    <t xml:space="preserve">gianmarco.dambrosio@istruzione.i</t>
  </si>
  <si>
    <t xml:space="preserve">GRILLI</t>
  </si>
  <si>
    <t xml:space="preserve">luca.fiume@istruzione.it</t>
  </si>
  <si>
    <t xml:space="preserve">SILVIA</t>
  </si>
  <si>
    <t xml:space="preserve">GUARINO</t>
  </si>
  <si>
    <t xml:space="preserve">gianluigi.primavera@istruzione.it</t>
  </si>
  <si>
    <t xml:space="preserve">CANNONE</t>
  </si>
  <si>
    <t xml:space="preserve">GUGLIELMO</t>
  </si>
  <si>
    <t xml:space="preserve">pietro.spiezia@istruzione.it</t>
  </si>
  <si>
    <t xml:space="preserve">UGO</t>
  </si>
  <si>
    <t xml:space="preserve">GUIDOTTI</t>
  </si>
  <si>
    <t xml:space="preserve">giovanniapostolo@libero.it</t>
  </si>
  <si>
    <t xml:space="preserve">HUBER</t>
  </si>
  <si>
    <t xml:space="preserve">indipe@gmail.com</t>
  </si>
  <si>
    <t xml:space="preserve">EVA</t>
  </si>
  <si>
    <t xml:space="preserve">IACOLARE</t>
  </si>
  <si>
    <t xml:space="preserve">na</t>
  </si>
  <si>
    <t xml:space="preserve">sabrina.zinno@istruzione.it</t>
  </si>
  <si>
    <t xml:space="preserve">IACONO</t>
  </si>
  <si>
    <t xml:space="preserve">marco.coscino@istruzione.it</t>
  </si>
  <si>
    <t xml:space="preserve">FRANCESCA</t>
  </si>
  <si>
    <t xml:space="preserve">IAIA</t>
  </si>
  <si>
    <t xml:space="preserve">andreaquintale@libero.it</t>
  </si>
  <si>
    <t xml:space="preserve">IANARO</t>
  </si>
  <si>
    <t xml:space="preserve">michele.scamardella@istruzione.it</t>
  </si>
  <si>
    <t xml:space="preserve">MARISA</t>
  </si>
  <si>
    <t xml:space="preserve">IANDOLO</t>
  </si>
  <si>
    <t xml:space="preserve">renato.sorbo@istruzione.it</t>
  </si>
  <si>
    <t xml:space="preserve">IANNICELLI</t>
  </si>
  <si>
    <t xml:space="preserve">pasoriz@libero.it</t>
  </si>
  <si>
    <t xml:space="preserve">IAVARONE</t>
  </si>
  <si>
    <t xml:space="preserve">MARISA.IANDOLO@GMAIL.COM</t>
  </si>
  <si>
    <t xml:space="preserve">maucri68@alice.it</t>
  </si>
  <si>
    <t xml:space="preserve">INGEGNO</t>
  </si>
  <si>
    <t xml:space="preserve">cascellanna@virgilio.it</t>
  </si>
  <si>
    <t xml:space="preserve">rosario.pellecchia@gmail.com</t>
  </si>
  <si>
    <t xml:space="preserve">INGENITO</t>
  </si>
  <si>
    <t xml:space="preserve">gepapale@alice.it</t>
  </si>
  <si>
    <t xml:space="preserve">INGLESE</t>
  </si>
  <si>
    <t xml:space="preserve">IGNAZIOIGOR.DEROSA@ISTRUZIONE.IT</t>
  </si>
  <si>
    <t xml:space="preserve">IORIO</t>
  </si>
  <si>
    <t xml:space="preserve">giuseppe.catino@istruzione.it</t>
  </si>
  <si>
    <t xml:space="preserve">overgian@libero.it</t>
  </si>
  <si>
    <t xml:space="preserve">IRANO</t>
  </si>
  <si>
    <t xml:space="preserve">umbothor@gmail.com</t>
  </si>
  <si>
    <t xml:space="preserve">LA MARCA</t>
  </si>
  <si>
    <t xml:space="preserve">robertoguido.piccolo@istruzione.it</t>
  </si>
  <si>
    <t xml:space="preserve">LA PIETRA</t>
  </si>
  <si>
    <t xml:space="preserve">C520 </t>
  </si>
  <si>
    <t xml:space="preserve">giuseppe.vitolo@istruzione.it</t>
  </si>
  <si>
    <t xml:space="preserve">LAMULA</t>
  </si>
  <si>
    <t xml:space="preserve">ugopascarella@virgilio.it</t>
  </si>
  <si>
    <t xml:space="preserve">LANFREDI</t>
  </si>
  <si>
    <t xml:space="preserve">cosimo.russo6@istruzione.it</t>
  </si>
  <si>
    <t xml:space="preserve">LANZA PELUSO</t>
  </si>
  <si>
    <t xml:space="preserve">rcascone@alice.it</t>
  </si>
  <si>
    <t xml:space="preserve">LAURI</t>
  </si>
  <si>
    <t xml:space="preserve">giancostanzo@libero.it</t>
  </si>
  <si>
    <t xml:space="preserve">DIONISIO</t>
  </si>
  <si>
    <t xml:space="preserve">LENZUOLO</t>
  </si>
  <si>
    <t xml:space="preserve">paololuongouniv@libero.it</t>
  </si>
  <si>
    <t xml:space="preserve">LEONE</t>
  </si>
  <si>
    <t xml:space="preserve">roberto.schiano@istruzione.it</t>
  </si>
  <si>
    <t xml:space="preserve">bernardo.siani@istruzione.it</t>
  </si>
  <si>
    <t xml:space="preserve">roberto.fiorentino@istruzione.it</t>
  </si>
  <si>
    <t xml:space="preserve">MARIA ROSARIA</t>
  </si>
  <si>
    <t xml:space="preserve">emilio.naddeo@istruzione.it</t>
  </si>
  <si>
    <t xml:space="preserve">LIGUORI</t>
  </si>
  <si>
    <t xml:space="preserve">marco.bimbo@istruzione.it</t>
  </si>
  <si>
    <t xml:space="preserve">LILLINI</t>
  </si>
  <si>
    <t xml:space="preserve">vincenzo.grilli@istruzione.it</t>
  </si>
  <si>
    <t xml:space="preserve">LIUZZA</t>
  </si>
  <si>
    <t xml:space="preserve">flillini@libero.it</t>
  </si>
  <si>
    <t xml:space="preserve">ARCANGELO</t>
  </si>
  <si>
    <t xml:space="preserve">LODISE</t>
  </si>
  <si>
    <t xml:space="preserve">LOMBARDI</t>
  </si>
  <si>
    <t xml:space="preserve">raffaele.ferrara@istruzione.it</t>
  </si>
  <si>
    <t xml:space="preserve">VITTORIA</t>
  </si>
  <si>
    <t xml:space="preserve">LONGO</t>
  </si>
  <si>
    <t xml:space="preserve">ciro.persico@libero.it</t>
  </si>
  <si>
    <t xml:space="preserve">LOTITO</t>
  </si>
  <si>
    <t xml:space="preserve">peralessandro@libero.it</t>
  </si>
  <si>
    <t xml:space="preserve">MARCELLO</t>
  </si>
  <si>
    <t xml:space="preserve">LUCIERI</t>
  </si>
  <si>
    <t xml:space="preserve">profborrelli@libero.it</t>
  </si>
  <si>
    <t xml:space="preserve">PALMERINDA</t>
  </si>
  <si>
    <t xml:space="preserve">LUONGO</t>
  </si>
  <si>
    <t xml:space="preserve">PAOLO</t>
  </si>
  <si>
    <t xml:space="preserve">mario.gerro@alice.it</t>
  </si>
  <si>
    <t xml:space="preserve">ENRICO</t>
  </si>
  <si>
    <t xml:space="preserve">MAIONE</t>
  </si>
  <si>
    <t xml:space="preserve">francesca.iaia@istruzione.it   o sebasbal@libero.it</t>
  </si>
  <si>
    <t xml:space="preserve">LORENZO</t>
  </si>
  <si>
    <t xml:space="preserve">MAIORANO</t>
  </si>
  <si>
    <t xml:space="preserve">masio60@alice.it</t>
  </si>
  <si>
    <t xml:space="preserve">MALINCONICO</t>
  </si>
  <si>
    <t xml:space="preserve">amelia.spoleto@istruzione.it</t>
  </si>
  <si>
    <t xml:space="preserve">ASSUNTA</t>
  </si>
  <si>
    <t xml:space="preserve">MANCINELLI</t>
  </si>
  <si>
    <t xml:space="preserve">mariavirginia.campana@istruzione.it</t>
  </si>
  <si>
    <t xml:space="preserve">VINCENZA</t>
  </si>
  <si>
    <t xml:space="preserve">MANCUSI</t>
  </si>
  <si>
    <t xml:space="preserve">SA </t>
  </si>
  <si>
    <t xml:space="preserve">assunta.mancinelli@istruzione.it</t>
  </si>
  <si>
    <t xml:space="preserve">MANGANARO</t>
  </si>
  <si>
    <t xml:space="preserve">a.romanelli@libero.it</t>
  </si>
  <si>
    <t xml:space="preserve">PAOLA</t>
  </si>
  <si>
    <t xml:space="preserve">MANTILE</t>
  </si>
  <si>
    <t xml:space="preserve">anto.dam71@gmail.com</t>
  </si>
  <si>
    <t xml:space="preserve">MANZI</t>
  </si>
  <si>
    <t xml:space="preserve">cosimo.ruggiero@istruzione.it</t>
  </si>
  <si>
    <t xml:space="preserve">maria.stabile5@istruzione.it</t>
  </si>
  <si>
    <t xml:space="preserve">MICHELINO</t>
  </si>
  <si>
    <t xml:space="preserve">MARCHESE</t>
  </si>
  <si>
    <t xml:space="preserve">biblioloren@libero.it; lorena.napoli@istruzione.it</t>
  </si>
  <si>
    <t xml:space="preserve">MARCIAN˜</t>
  </si>
  <si>
    <t xml:space="preserve">luisa0912@yahoo.it</t>
  </si>
  <si>
    <t xml:space="preserve">MARCIANO</t>
  </si>
  <si>
    <t xml:space="preserve">vandapecoraro@lice.it</t>
  </si>
  <si>
    <t xml:space="preserve">caparaffa2012@libero.it</t>
  </si>
  <si>
    <t xml:space="preserve">CUONO</t>
  </si>
  <si>
    <t xml:space="preserve">scalaadriano@gmail.com</t>
  </si>
  <si>
    <t xml:space="preserve">ROSSELLA</t>
  </si>
  <si>
    <t xml:space="preserve">MARIGLIANO</t>
  </si>
  <si>
    <t xml:space="preserve">ottochiara@hotmail.com</t>
  </si>
  <si>
    <t xml:space="preserve">MARINO</t>
  </si>
  <si>
    <t xml:space="preserve">piemonteantonio@hotmail.it</t>
  </si>
  <si>
    <t xml:space="preserve">FILOMENA</t>
  </si>
  <si>
    <t xml:space="preserve">MARUZZA</t>
  </si>
  <si>
    <t xml:space="preserve">paolino.bussone@istruzione.it</t>
  </si>
  <si>
    <t xml:space="preserve">danilodivuolo@virgilio.it</t>
  </si>
  <si>
    <t xml:space="preserve">DONATO</t>
  </si>
  <si>
    <t xml:space="preserve">MASSA</t>
  </si>
  <si>
    <t xml:space="preserve">antonio.buoninconti@istruzione.it</t>
  </si>
  <si>
    <t xml:space="preserve">CIRO</t>
  </si>
  <si>
    <t xml:space="preserve">MASTELLONE</t>
  </si>
  <si>
    <t xml:space="preserve">C150</t>
  </si>
  <si>
    <t xml:space="preserve">ninoprof@inwind.it</t>
  </si>
  <si>
    <t xml:space="preserve">MASUCCI</t>
  </si>
  <si>
    <t xml:space="preserve">gaetano.frulio@istruzione.it</t>
  </si>
  <si>
    <t xml:space="preserve">MATRISCIANO</t>
  </si>
  <si>
    <t xml:space="preserve">antonino.somma@istruzione.it</t>
  </si>
  <si>
    <t xml:space="preserve">MATTERA</t>
  </si>
  <si>
    <t xml:space="preserve">sdino76@libero.it</t>
  </si>
  <si>
    <t xml:space="preserve">ADELE</t>
  </si>
  <si>
    <t xml:space="preserve">gaetano.diprisco@istruzione.it</t>
  </si>
  <si>
    <t xml:space="preserve">NICOLA</t>
  </si>
  <si>
    <t xml:space="preserve">MAUTONE</t>
  </si>
  <si>
    <t xml:space="preserve">ambrosioantonio@virgilio.it</t>
  </si>
  <si>
    <t xml:space="preserve">ELISABETTA EMANUELA</t>
  </si>
  <si>
    <t xml:space="preserve">MAZZARELLA</t>
  </si>
  <si>
    <t xml:space="preserve">TERRJNUN@INWIND.IT</t>
  </si>
  <si>
    <t xml:space="preserve">MEMOLI</t>
  </si>
  <si>
    <t xml:space="preserve">apassariello@libero.it</t>
  </si>
  <si>
    <t xml:space="preserve">ISIDORO</t>
  </si>
  <si>
    <t xml:space="preserve">MENNICILLO</t>
  </si>
  <si>
    <t xml:space="preserve">luigifiorillo1@libero.it</t>
  </si>
  <si>
    <t xml:space="preserve">LUISA MARIA</t>
  </si>
  <si>
    <t xml:space="preserve">MEROLA</t>
  </si>
  <si>
    <t xml:space="preserve">C450</t>
  </si>
  <si>
    <t xml:space="preserve">CAMPANIA</t>
  </si>
  <si>
    <t xml:space="preserve">domenico.caputo.1red@alice.it</t>
  </si>
  <si>
    <t xml:space="preserve">MILANO</t>
  </si>
  <si>
    <t xml:space="preserve">antonio75ac@libero.it</t>
  </si>
  <si>
    <t xml:space="preserve">angeloalterio1975@libero.it</t>
  </si>
  <si>
    <t xml:space="preserve">MASCIA</t>
  </si>
  <si>
    <t xml:space="preserve">MILITO</t>
  </si>
  <si>
    <t xml:space="preserve">sal.esposito9@gmail.com</t>
  </si>
  <si>
    <t xml:space="preserve">ANITA</t>
  </si>
  <si>
    <t xml:space="preserve">MINIELLO</t>
  </si>
  <si>
    <t xml:space="preserve">alfonso.ferraro@istruzione.it</t>
  </si>
  <si>
    <t xml:space="preserve">RAFFAELE CIRO</t>
  </si>
  <si>
    <t xml:space="preserve">MIOSCHELLA</t>
  </si>
  <si>
    <t xml:space="preserve">antoniobuonomo@ymail.com</t>
  </si>
  <si>
    <t xml:space="preserve">BENITO</t>
  </si>
  <si>
    <t xml:space="preserve">MIRRA</t>
  </si>
  <si>
    <t xml:space="preserve">anto.manganaro@libero.it</t>
  </si>
  <si>
    <t xml:space="preserve">MONACO</t>
  </si>
  <si>
    <t xml:space="preserve">andrea3sette@yahoo.it</t>
  </si>
  <si>
    <t xml:space="preserve">MONDA</t>
  </si>
  <si>
    <t xml:space="preserve">salvatorebalbi@yahoo.it</t>
  </si>
  <si>
    <t xml:space="preserve">COSIMO</t>
  </si>
  <si>
    <t xml:space="preserve">MONDELLI</t>
  </si>
  <si>
    <t xml:space="preserve">raccontomik@libero.it</t>
  </si>
  <si>
    <t xml:space="preserve">GILDA</t>
  </si>
  <si>
    <t xml:space="preserve">MONE</t>
  </si>
  <si>
    <t xml:space="preserve">giandri1969@libero.it</t>
  </si>
  <si>
    <t xml:space="preserve">MONGELLUZZO</t>
  </si>
  <si>
    <t xml:space="preserve">chefspinosa@gmail.com</t>
  </si>
  <si>
    <t xml:space="preserve">MONTUORI</t>
  </si>
  <si>
    <t xml:space="preserve">nicolamautone@alice.it</t>
  </si>
  <si>
    <t xml:space="preserve">MORRONE</t>
  </si>
  <si>
    <t xml:space="preserve">raffaele.ambrosio@istruzione.it</t>
  </si>
  <si>
    <t xml:space="preserve">MOTTOLA</t>
  </si>
  <si>
    <t xml:space="preserve">carlo.davino@istruzione.it</t>
  </si>
  <si>
    <t xml:space="preserve">FRANCESCO FELICE</t>
  </si>
  <si>
    <t xml:space="preserve">MUCERINO</t>
  </si>
  <si>
    <t xml:space="preserve">ALEXLG@EMAIL.IT</t>
  </si>
  <si>
    <t xml:space="preserve">EMILIO</t>
  </si>
  <si>
    <t xml:space="preserve">NADDEO</t>
  </si>
  <si>
    <t xml:space="preserve">enricomaione198@tiscali.it</t>
  </si>
  <si>
    <t xml:space="preserve">LORENA</t>
  </si>
  <si>
    <t xml:space="preserve">C400</t>
  </si>
  <si>
    <t xml:space="preserve">giuseppina.cepparulo@hotmail.it</t>
  </si>
  <si>
    <t xml:space="preserve">terrynun@inwind.it</t>
  </si>
  <si>
    <t xml:space="preserve">ANNAMARIA</t>
  </si>
  <si>
    <t xml:space="preserve">NAPOLITANO</t>
  </si>
  <si>
    <t xml:space="preserve">chefmimmo @libero.it</t>
  </si>
  <si>
    <t xml:space="preserve">FELICIA ANNA</t>
  </si>
  <si>
    <t xml:space="preserve">roberto.huber@hotmail.com</t>
  </si>
  <si>
    <t xml:space="preserve">FIORAVANTE</t>
  </si>
  <si>
    <t xml:space="preserve">NAPPO</t>
  </si>
  <si>
    <t xml:space="preserve">aniello.mongelluzzo@istruzione.it</t>
  </si>
  <si>
    <t xml:space="preserve">FEDERICO</t>
  </si>
  <si>
    <t xml:space="preserve">NIEGRE</t>
  </si>
  <si>
    <t xml:space="preserve">dionisio.lenzuolo@istruzione.it</t>
  </si>
  <si>
    <t xml:space="preserve">CATELLO</t>
  </si>
  <si>
    <t xml:space="preserve">NIZZARDELLI</t>
  </si>
  <si>
    <t xml:space="preserve">corrado.barile@istruzione.it</t>
  </si>
  <si>
    <t xml:space="preserve">BEATOENZO@HOTMAIL.IT</t>
  </si>
  <si>
    <t xml:space="preserve">NOTO</t>
  </si>
  <si>
    <t xml:space="preserve">carmela.rega2@istruzione.it</t>
  </si>
  <si>
    <t xml:space="preserve">NUGNES</t>
  </si>
  <si>
    <t xml:space="preserve">angelo.cirillo@istruzione.it</t>
  </si>
  <si>
    <t xml:space="preserve">ANGELO.BIANCO@ISTRUZIONE.IT</t>
  </si>
  <si>
    <t xml:space="preserve">antonio.parisi3@libero.it</t>
  </si>
  <si>
    <t xml:space="preserve">cuocum2@alice.it</t>
  </si>
  <si>
    <t xml:space="preserve">crescenzo.barone1@istruzione.it</t>
  </si>
  <si>
    <t xml:space="preserve">OFFREDA</t>
  </si>
  <si>
    <t xml:space="preserve">salvatore.tecchia@istruzione.it</t>
  </si>
  <si>
    <t xml:space="preserve">CAMILLO</t>
  </si>
  <si>
    <t xml:space="preserve">OLIVA</t>
  </si>
  <si>
    <t xml:space="preserve">pasquale.barberio@istruzione.it</t>
  </si>
  <si>
    <t xml:space="preserve">stefano.visco3@istruzione.it</t>
  </si>
  <si>
    <t xml:space="preserve">OLIVER</t>
  </si>
  <si>
    <t xml:space="preserve">dibiasigiuseppina@hotmail.it</t>
  </si>
  <si>
    <t xml:space="preserve">ORIZZONTE</t>
  </si>
  <si>
    <t xml:space="preserve">verdicchio.francesco@libero.it</t>
  </si>
  <si>
    <t xml:space="preserve">ORSINO</t>
  </si>
  <si>
    <t xml:space="preserve">clemente.ciervo@istruzione.it</t>
  </si>
  <si>
    <t xml:space="preserve">valentino.bifaro@istruzione.it</t>
  </si>
  <si>
    <t xml:space="preserve">CHIARA</t>
  </si>
  <si>
    <t xml:space="preserve">OTTOMANO</t>
  </si>
  <si>
    <t xml:space="preserve">pasqualeclaudio.raccio@istruzione.,it</t>
  </si>
  <si>
    <t xml:space="preserve">MARIA VINCENZA</t>
  </si>
  <si>
    <t xml:space="preserve">PACIFICO</t>
  </si>
  <si>
    <t xml:space="preserve">sabineanna.buontempo@istruzione.it</t>
  </si>
  <si>
    <t xml:space="preserve">PADRICELLI</t>
  </si>
  <si>
    <t xml:space="preserve">marco.degiuseppe@virgilio.it</t>
  </si>
  <si>
    <t xml:space="preserve">PAGLIARULO</t>
  </si>
  <si>
    <t xml:space="preserve">raffaela.dascoli1@istruzione.it</t>
  </si>
  <si>
    <t xml:space="preserve">ELENA</t>
  </si>
  <si>
    <t xml:space="preserve">PALUMBO</t>
  </si>
  <si>
    <t xml:space="preserve">gdemartino77@live.it</t>
  </si>
  <si>
    <t xml:space="preserve">domenico.corcione1@istruzione.it</t>
  </si>
  <si>
    <t xml:space="preserve">PANARO</t>
  </si>
  <si>
    <t xml:space="preserve">gaetano.cosenza@istruzione.it</t>
  </si>
  <si>
    <t xml:space="preserve">PAPALE</t>
  </si>
  <si>
    <t xml:space="preserve">siricomichele@virgilio.it</t>
  </si>
  <si>
    <t xml:space="preserve">EDUARDO</t>
  </si>
  <si>
    <t xml:space="preserve">PARACUOLLO</t>
  </si>
  <si>
    <t xml:space="preserve">enzoamab@alice.it</t>
  </si>
  <si>
    <t xml:space="preserve">ANTONIETTA</t>
  </si>
  <si>
    <t xml:space="preserve">PARESCE</t>
  </si>
  <si>
    <t xml:space="preserve">giovanni.pisapia.148@istruzione.it</t>
  </si>
  <si>
    <t xml:space="preserve">PARILLO</t>
  </si>
  <si>
    <t xml:space="preserve">dptmsm73b01z112t</t>
  </si>
  <si>
    <t xml:space="preserve">PARISI</t>
  </si>
  <si>
    <t xml:space="preserve">antonio.falco2@istruzione.it</t>
  </si>
  <si>
    <t xml:space="preserve">bernardo.ruggiero@istruzione.it</t>
  </si>
  <si>
    <t xml:space="preserve">ANTONELLA </t>
  </si>
  <si>
    <t xml:space="preserve">mariano.chef@libero.it</t>
  </si>
  <si>
    <t xml:space="preserve">PASCARELLA</t>
  </si>
  <si>
    <t xml:space="preserve">angelamaria.perrotta1@istruzione.it</t>
  </si>
  <si>
    <t xml:space="preserve">PASQUALETTI</t>
  </si>
  <si>
    <t xml:space="preserve">micheleaniello.giaquinto@istruzione.it</t>
  </si>
  <si>
    <t xml:space="preserve">PASSARIELLO</t>
  </si>
  <si>
    <t xml:space="preserve">spagnasilvio@libero.it</t>
  </si>
  <si>
    <t xml:space="preserve">VANDA</t>
  </si>
  <si>
    <t xml:space="preserve">PECORARO</t>
  </si>
  <si>
    <t xml:space="preserve">giuseppe.montuori@istruzione.it</t>
  </si>
  <si>
    <t xml:space="preserve">ROBERTO ANTONIO</t>
  </si>
  <si>
    <t xml:space="preserve">PEDACE</t>
  </si>
  <si>
    <t xml:space="preserve">CS</t>
  </si>
  <si>
    <t xml:space="preserve">pierpaolo.cassella@yahoo.it</t>
  </si>
  <si>
    <t xml:space="preserve">roccoagoglia@libero.it</t>
  </si>
  <si>
    <t xml:space="preserve">PELLECCHIA</t>
  </si>
  <si>
    <t xml:space="preserve">benitomirra@virgilio.it</t>
  </si>
  <si>
    <t xml:space="preserve">PASQUALINO</t>
  </si>
  <si>
    <t xml:space="preserve">PENNACE</t>
  </si>
  <si>
    <t xml:space="preserve">isimenni@libero.it</t>
  </si>
  <si>
    <t xml:space="preserve">mariano.chirico@excite.it</t>
  </si>
  <si>
    <t xml:space="preserve">PENNIELLO</t>
  </si>
  <si>
    <t xml:space="preserve">pasqualinofarina@gmail.com</t>
  </si>
  <si>
    <t xml:space="preserve">PERGOLA</t>
  </si>
  <si>
    <t xml:space="preserve">michelinomarchese63@virgilio.it / rurobe@tiscali.it</t>
  </si>
  <si>
    <t xml:space="preserve">PERRONE</t>
  </si>
  <si>
    <t xml:space="preserve">mena62f@libero.it</t>
  </si>
  <si>
    <t xml:space="preserve">PERROTTA</t>
  </si>
  <si>
    <t xml:space="preserve">giovanni.granieri@istruzione.it</t>
  </si>
  <si>
    <t xml:space="preserve">ANGELA</t>
  </si>
  <si>
    <t xml:space="preserve">gigino.gioia@istruzione.it</t>
  </si>
  <si>
    <t xml:space="preserve">PERSICO</t>
  </si>
  <si>
    <t xml:space="preserve">giuseppe.scala1@istruzione.it</t>
  </si>
  <si>
    <t xml:space="preserve">PEZONE</t>
  </si>
  <si>
    <t xml:space="preserve">marcello.motta@me.com</t>
  </si>
  <si>
    <t xml:space="preserve">ROBERTO GUIDO AUGUSTO</t>
  </si>
  <si>
    <t xml:space="preserve">PICCOLO</t>
  </si>
  <si>
    <t xml:space="preserve">palumboelena@virgilio.it</t>
  </si>
  <si>
    <t xml:space="preserve">PICERNO</t>
  </si>
  <si>
    <t xml:space="preserve">PICONE</t>
  </si>
  <si>
    <t xml:space="preserve">aniello.battaglia@istruzione.it</t>
  </si>
  <si>
    <t xml:space="preserve">pasquale.giampaglia@istruzione.it</t>
  </si>
  <si>
    <t xml:space="preserve">PIEMONTE</t>
  </si>
  <si>
    <t xml:space="preserve">alessandro.borrillo@gmail.com</t>
  </si>
  <si>
    <t xml:space="preserve">PINTO</t>
  </si>
  <si>
    <t xml:space="preserve">anna.dascoli_1977@libero.it</t>
  </si>
  <si>
    <t xml:space="preserve">giovy.dambrosio@libero.it</t>
  </si>
  <si>
    <t xml:space="preserve">alfonso.ruggiero1@istruzione.it</t>
  </si>
  <si>
    <t xml:space="preserve">francescoromano76@gmail.com</t>
  </si>
  <si>
    <t xml:space="preserve">francesca.manzi7@istruzione.it</t>
  </si>
  <si>
    <t xml:space="preserve">CATERINA</t>
  </si>
  <si>
    <t xml:space="preserve">PIRONE</t>
  </si>
  <si>
    <t xml:space="preserve">antonio.sorrentino9@libero.it</t>
  </si>
  <si>
    <t xml:space="preserve">PIROZZI</t>
  </si>
  <si>
    <t xml:space="preserve">alipertasalvatore@tiscali.it</t>
  </si>
  <si>
    <t xml:space="preserve">donatomassa75@libero.it</t>
  </si>
  <si>
    <t xml:space="preserve">PISAPIA</t>
  </si>
  <si>
    <t xml:space="preserve">gigisaviano@alice.it</t>
  </si>
  <si>
    <t xml:space="preserve">PISCIOTTA</t>
  </si>
  <si>
    <t xml:space="preserve">roberto.pulcrano@istruzione.it</t>
  </si>
  <si>
    <t xml:space="preserve">CARMELA </t>
  </si>
  <si>
    <t xml:space="preserve">PORCARO</t>
  </si>
  <si>
    <t xml:space="preserve">vittoria.longo@teletu.it</t>
  </si>
  <si>
    <t xml:space="preserve">PORZIO</t>
  </si>
  <si>
    <t xml:space="preserve">ciro.sannino@istruzione.it</t>
  </si>
  <si>
    <t xml:space="preserve">OSCAR</t>
  </si>
  <si>
    <t xml:space="preserve">POSITANO</t>
  </si>
  <si>
    <t xml:space="preserve">silvina.bove@alice.it</t>
  </si>
  <si>
    <t xml:space="preserve">salvatorenugnes1973@gmail.com</t>
  </si>
  <si>
    <t xml:space="preserve">GIANLUIGI</t>
  </si>
  <si>
    <t xml:space="preserve">PRIMAVERA</t>
  </si>
  <si>
    <t xml:space="preserve">raffaele.saviano@istruzione.it</t>
  </si>
  <si>
    <t xml:space="preserve">PRISCO</t>
  </si>
  <si>
    <t xml:space="preserve">MIMMO.FERRETTI@TISCALI.IT</t>
  </si>
  <si>
    <t xml:space="preserve">PULCRANO</t>
  </si>
  <si>
    <t xml:space="preserve">kalu98@libero.it</t>
  </si>
  <si>
    <t xml:space="preserve">QUINTALE</t>
  </si>
  <si>
    <t xml:space="preserve">palmerinosorrentino@libero.it</t>
  </si>
  <si>
    <t xml:space="preserve">PASQUALE CLAUDIO</t>
  </si>
  <si>
    <t xml:space="preserve">RACCIO</t>
  </si>
  <si>
    <t xml:space="preserve">lorenzo.maiorano@istruzione.it</t>
  </si>
  <si>
    <t xml:space="preserve">REGA</t>
  </si>
  <si>
    <t xml:space="preserve">michelesaviano70@alice.it</t>
  </si>
  <si>
    <t xml:space="preserve">eugenio.gagliardi@istruzione.it</t>
  </si>
  <si>
    <t xml:space="preserve">gennaro.ugliano@hotmail.it</t>
  </si>
  <si>
    <t xml:space="preserve">RENGA</t>
  </si>
  <si>
    <t xml:space="preserve">scognamigliociro69@libero.it</t>
  </si>
  <si>
    <t xml:space="preserve">teresacuciniello@libero.it</t>
  </si>
  <si>
    <t xml:space="preserve">RICCIARDI</t>
  </si>
  <si>
    <t xml:space="preserve">anna.disandro@istruzione.it</t>
  </si>
  <si>
    <t xml:space="preserve">CLAUDIA</t>
  </si>
  <si>
    <t xml:space="preserve">RIVOLI</t>
  </si>
  <si>
    <t xml:space="preserve">rosario.baldino1@istruzione.it</t>
  </si>
  <si>
    <t xml:space="preserve">ROMANELLI</t>
  </si>
  <si>
    <t xml:space="preserve">info@cremducale.it</t>
  </si>
  <si>
    <t xml:space="preserve">ROMANO</t>
  </si>
  <si>
    <t xml:space="preserve">cavaliere.vincenzo@live.it</t>
  </si>
  <si>
    <t xml:space="preserve">catapanoroberto@tiscali.it</t>
  </si>
  <si>
    <t xml:space="preserve">mathos68@gmail.com</t>
  </si>
  <si>
    <t xml:space="preserve">RONGA</t>
  </si>
  <si>
    <t xml:space="preserve">rosario.davino@libero.it</t>
  </si>
  <si>
    <t xml:space="preserve">ROSATI</t>
  </si>
  <si>
    <t xml:space="preserve">viscanicola@libero.it</t>
  </si>
  <si>
    <t xml:space="preserve">RUFINO</t>
  </si>
  <si>
    <t xml:space="preserve">cativitto2009@libero.it</t>
  </si>
  <si>
    <t xml:space="preserve">RUGGIERO</t>
  </si>
  <si>
    <t xml:space="preserve">ciniglio.giuseppe@alice.it</t>
  </si>
  <si>
    <t xml:space="preserve">BERNARDO</t>
  </si>
  <si>
    <t xml:space="preserve">pasquale.delgiudice4@istruzione.it</t>
  </si>
  <si>
    <t xml:space="preserve">claudio.coletta@istruzione.it</t>
  </si>
  <si>
    <t xml:space="preserve">RUOCCO</t>
  </si>
  <si>
    <t xml:space="preserve">francopicerno@libero.it</t>
  </si>
  <si>
    <t xml:space="preserve">allocca.antonio@gmail.com</t>
  </si>
  <si>
    <t xml:space="preserve">MAURO</t>
  </si>
  <si>
    <t xml:space="preserve">RUSSO</t>
  </si>
  <si>
    <t xml:space="preserve">mariagraziacbtt@gmail.com</t>
  </si>
  <si>
    <t xml:space="preserve">gennaro.dicostanzo@istruzione.it</t>
  </si>
  <si>
    <t xml:space="preserve">raffaele.tesorone@istruzione.it</t>
  </si>
  <si>
    <t xml:space="preserve">rosario.nugnes@email.it</t>
  </si>
  <si>
    <t xml:space="preserve">flavioamirante@virgilio.it</t>
  </si>
  <si>
    <t xml:space="preserve">LUGI</t>
  </si>
  <si>
    <t xml:space="preserve">SACCO</t>
  </si>
  <si>
    <t xml:space="preserve">memoli.do@tiscali.it</t>
  </si>
  <si>
    <t xml:space="preserve">SALVATI</t>
  </si>
  <si>
    <t xml:space="preserve">leonemara@hotmail.it</t>
  </si>
  <si>
    <t xml:space="preserve">c.mondelli@tin.it</t>
  </si>
  <si>
    <t xml:space="preserve">SANGIOVANNI</t>
  </si>
  <si>
    <t xml:space="preserve">o.lupone@email.it</t>
  </si>
  <si>
    <t xml:space="preserve">SANNINO</t>
  </si>
  <si>
    <t xml:space="preserve">pizzeria.coviello@gmail.com</t>
  </si>
  <si>
    <t xml:space="preserve">SANSONE</t>
  </si>
  <si>
    <t xml:space="preserve">Alfonso.santoro@istruzione.it</t>
  </si>
  <si>
    <t xml:space="preserve">FELICE</t>
  </si>
  <si>
    <t xml:space="preserve">SANTORELLI</t>
  </si>
  <si>
    <t xml:space="preserve">donatos497@gmail.com</t>
  </si>
  <si>
    <t xml:space="preserve">SANTORO</t>
  </si>
  <si>
    <t xml:space="preserve">cl.naviv@alice.it</t>
  </si>
  <si>
    <t xml:space="preserve">lu.mattera@libero.it</t>
  </si>
  <si>
    <t xml:space="preserve">antonio.faracca@alice.it </t>
  </si>
  <si>
    <t xml:space="preserve">info@ristorante-ebla.it</t>
  </si>
  <si>
    <t xml:space="preserve">SAPONE</t>
  </si>
  <si>
    <t xml:space="preserve">mario.conte2@istruzione.it</t>
  </si>
  <si>
    <t xml:space="preserve">SARRACINO</t>
  </si>
  <si>
    <t xml:space="preserve">Fioravante.Nappo@poste.it</t>
  </si>
  <si>
    <t xml:space="preserve">SAVIANO</t>
  </si>
  <si>
    <t xml:space="preserve">CARLOIRANO@GMAIL.COM</t>
  </si>
  <si>
    <t xml:space="preserve">linadannolfo@virgilio.it</t>
  </si>
  <si>
    <t xml:space="preserve">PAOLAPASQUALETTI@GMAIL.COM</t>
  </si>
  <si>
    <t xml:space="preserve">ADRIANO</t>
  </si>
  <si>
    <t xml:space="preserve">SCALA</t>
  </si>
  <si>
    <t xml:space="preserve">vincenzociccarelli@hotmail.it</t>
  </si>
  <si>
    <t xml:space="preserve">vincenzo.marino.829u@alice.it</t>
  </si>
  <si>
    <t xml:space="preserve">SCAMARDELLA</t>
  </si>
  <si>
    <t xml:space="preserve">luciano.bernardi@istruzione.it</t>
  </si>
  <si>
    <t xml:space="preserve">SCANNAPIECO</t>
  </si>
  <si>
    <t xml:space="preserve">raffaella.coppola1@istruzione.it</t>
  </si>
  <si>
    <t xml:space="preserve">SCHIANO</t>
  </si>
  <si>
    <t xml:space="preserve">fabio.vitolo@istruzione.it</t>
  </si>
  <si>
    <t xml:space="preserve">SCOGNAMIGLIO</t>
  </si>
  <si>
    <t xml:space="preserve">EMILIANO</t>
  </si>
  <si>
    <t xml:space="preserve">SDINO</t>
  </si>
  <si>
    <t xml:space="preserve">OBERDAN</t>
  </si>
  <si>
    <t xml:space="preserve">SERINO</t>
  </si>
  <si>
    <t xml:space="preserve">rivoliclaudia@hotmail.it</t>
  </si>
  <si>
    <t xml:space="preserve">SIANI</t>
  </si>
  <si>
    <t xml:space="preserve">prof.marcomilano@gmail.com</t>
  </si>
  <si>
    <t xml:space="preserve">STEFANO</t>
  </si>
  <si>
    <t xml:space="preserve">SICA</t>
  </si>
  <si>
    <t xml:space="preserve">salvatorenoto75@yahoo.it</t>
  </si>
  <si>
    <t xml:space="preserve">FILOMENA </t>
  </si>
  <si>
    <t xml:space="preserve">SICILIANO</t>
  </si>
  <si>
    <t xml:space="preserve">CH</t>
  </si>
  <si>
    <t xml:space="preserve">ciriellospinosa@alice.it</t>
  </si>
  <si>
    <t xml:space="preserve">SILVESTRO</t>
  </si>
  <si>
    <t xml:space="preserve">flavia.c@alice.it</t>
  </si>
  <si>
    <t xml:space="preserve">SIMONE</t>
  </si>
  <si>
    <t xml:space="preserve">feliciaanna@virgilio.it</t>
  </si>
  <si>
    <t xml:space="preserve">lucian07@libero.it</t>
  </si>
  <si>
    <t xml:space="preserve">CONCETTA</t>
  </si>
  <si>
    <t xml:space="preserve">SIMONELLI</t>
  </si>
  <si>
    <t xml:space="preserve">lindambro@tin.it</t>
  </si>
  <si>
    <t xml:space="preserve">SIRICO</t>
  </si>
  <si>
    <t xml:space="preserve">luca.milano@istruzione.it</t>
  </si>
  <si>
    <t xml:space="preserve">SOMMA</t>
  </si>
  <si>
    <t xml:space="preserve">RENATO</t>
  </si>
  <si>
    <t xml:space="preserve">SORBO</t>
  </si>
  <si>
    <t xml:space="preserve">giuseppe.staltari@istruzione.it</t>
  </si>
  <si>
    <t xml:space="preserve">MARIA GRAZIA</t>
  </si>
  <si>
    <t xml:space="preserve">SORGENTE</t>
  </si>
  <si>
    <t xml:space="preserve">rossellamarigliano@libero.it</t>
  </si>
  <si>
    <t xml:space="preserve">eva.iacolare@istruzione.it</t>
  </si>
  <si>
    <t xml:space="preserve">emilia.errico@istruzione.it</t>
  </si>
  <si>
    <t xml:space="preserve">nunziaiacono@hotmail.it - annunziata.iacono@istruzione.it</t>
  </si>
  <si>
    <t xml:space="preserve">antoniettaparesce@libero.it</t>
  </si>
  <si>
    <t xml:space="preserve">SORRENTINO</t>
  </si>
  <si>
    <t xml:space="preserve">u.guidotti@gmail.com</t>
  </si>
  <si>
    <t xml:space="preserve">gilda.mone@gmail.com</t>
  </si>
  <si>
    <t xml:space="preserve">PALMERINO</t>
  </si>
  <si>
    <t xml:space="preserve">giordano.m@hotmail.it</t>
  </si>
  <si>
    <t xml:space="preserve">SILVIO</t>
  </si>
  <si>
    <t xml:space="preserve">SPAGNA</t>
  </si>
  <si>
    <t xml:space="preserve">terrypen@libero.it</t>
  </si>
  <si>
    <t xml:space="preserve">SPIEZIA</t>
  </si>
  <si>
    <t xml:space="preserve">pinasalvati@alice.it;</t>
  </si>
  <si>
    <t xml:space="preserve">SPINOSA</t>
  </si>
  <si>
    <t xml:space="preserve">federico_ii@hotmail.com</t>
  </si>
  <si>
    <t xml:space="preserve">vincenza.panaro@istruzione.it</t>
  </si>
  <si>
    <t xml:space="preserve">AMELIA</t>
  </si>
  <si>
    <t xml:space="preserve">SPOLETO</t>
  </si>
  <si>
    <t xml:space="preserve">nunziata.lapietra@istruzione.it</t>
  </si>
  <si>
    <t xml:space="preserve">STABILE</t>
  </si>
  <si>
    <t xml:space="preserve">ginovozza@libero.it</t>
  </si>
  <si>
    <t xml:space="preserve">STALTARI</t>
  </si>
  <si>
    <t xml:space="preserve">domenicoesposito67@libero.it</t>
  </si>
  <si>
    <t xml:space="preserve">LUDOVICO</t>
  </si>
  <si>
    <t xml:space="preserve">STILO</t>
  </si>
  <si>
    <t xml:space="preserve">massimoparillo@libero.it</t>
  </si>
  <si>
    <t xml:space="preserve">TAGLIAFIERRO</t>
  </si>
  <si>
    <t xml:space="preserve">apice9@yahoo.it</t>
  </si>
  <si>
    <t xml:space="preserve">TECCHIA</t>
  </si>
  <si>
    <t xml:space="preserve">mariateresa.cuoci@istruzione.it</t>
  </si>
  <si>
    <t xml:space="preserve">TESORONE</t>
  </si>
  <si>
    <t xml:space="preserve">raffaelaporzio@virgilio.it</t>
  </si>
  <si>
    <t xml:space="preserve">TESTA</t>
  </si>
  <si>
    <t xml:space="preserve">luigi.salvati@istruzione.it</t>
  </si>
  <si>
    <t xml:space="preserve">TRANSITO</t>
  </si>
  <si>
    <t xml:space="preserve">antonella.bevilacqua@istruzione.it</t>
  </si>
  <si>
    <t xml:space="preserve">MARIA ROSARIA PATRIZIA</t>
  </si>
  <si>
    <t xml:space="preserve">TURSO</t>
  </si>
  <si>
    <t xml:space="preserve">guarinosil@libero.it</t>
  </si>
  <si>
    <t xml:space="preserve">UGLIANO</t>
  </si>
  <si>
    <t xml:space="preserve">ernesto.offreda@istruzione.it</t>
  </si>
  <si>
    <t xml:space="preserve">VARLESE</t>
  </si>
  <si>
    <t xml:space="preserve">angeloparisi27@hotmail.it</t>
  </si>
  <si>
    <t xml:space="preserve">EMIDDIO</t>
  </si>
  <si>
    <t xml:space="preserve">VENTRE</t>
  </si>
  <si>
    <t xml:space="preserve">barresi.lex@libero.it</t>
  </si>
  <si>
    <t xml:space="preserve">VERDICCHIO</t>
  </si>
  <si>
    <t xml:space="preserve">fernespo@alice.it</t>
  </si>
  <si>
    <t xml:space="preserve">GRAZIELLA</t>
  </si>
  <si>
    <t xml:space="preserve">VICARI</t>
  </si>
  <si>
    <t xml:space="preserve">framas@inwind.it</t>
  </si>
  <si>
    <t xml:space="preserve">VIOLA</t>
  </si>
  <si>
    <t xml:space="preserve">adelma59@hotmail.it</t>
  </si>
  <si>
    <t xml:space="preserve">ionedevincenzo@hotmail.it</t>
  </si>
  <si>
    <t xml:space="preserve">VISCA</t>
  </si>
  <si>
    <t xml:space="preserve">IONEDEVINCENZO@HOTMAIL.IT</t>
  </si>
  <si>
    <t xml:space="preserve">VISCO</t>
  </si>
  <si>
    <t xml:space="preserve">angelo.ciccarelli@istruzione.it</t>
  </si>
  <si>
    <t xml:space="preserve">GELSOMINA</t>
  </si>
  <si>
    <t xml:space="preserve">VITALE</t>
  </si>
  <si>
    <t xml:space="preserve">c.ambroselli@alice.it</t>
  </si>
  <si>
    <t xml:space="preserve">VITOLO</t>
  </si>
  <si>
    <t xml:space="preserve">SIMCONCETTA@YAHOO.IT</t>
  </si>
  <si>
    <t xml:space="preserve">maddalenadauria@libero.it</t>
  </si>
  <si>
    <t xml:space="preserve">VIZZARI</t>
  </si>
  <si>
    <t xml:space="preserve">rurobe@tiscali.it / roberto.russo1@istruzione.it</t>
  </si>
  <si>
    <t xml:space="preserve">VOZZA</t>
  </si>
  <si>
    <t xml:space="preserve">carmelaannunziato@libero.it</t>
  </si>
  <si>
    <t xml:space="preserve">SABINO</t>
  </si>
  <si>
    <t xml:space="preserve">ZAINO</t>
  </si>
  <si>
    <t xml:space="preserve">ZAOLINO</t>
  </si>
  <si>
    <t xml:space="preserve">l_romano@hotmail.it</t>
  </si>
  <si>
    <t xml:space="preserve">ZIGARELLA</t>
  </si>
  <si>
    <t xml:space="preserve">enzamancusi@libero.it</t>
  </si>
  <si>
    <t xml:space="preserve">michele.dellamonica@istruzione.it</t>
  </si>
  <si>
    <t xml:space="preserve">ZINNO</t>
  </si>
  <si>
    <t xml:space="preserve">giusydigiorgio@live.it</t>
  </si>
  <si>
    <t xml:space="preserve">antonella.parisi5@istruzione.it</t>
  </si>
  <si>
    <t xml:space="preserve">MARESCA</t>
  </si>
  <si>
    <t xml:space="preserve">C320</t>
  </si>
  <si>
    <t xml:space="preserve">GUADAGNO</t>
  </si>
  <si>
    <t xml:space="preserve">ANDRISANI</t>
  </si>
  <si>
    <t xml:space="preserve">ALBERTO</t>
  </si>
  <si>
    <t xml:space="preserve">MORELLI</t>
  </si>
  <si>
    <t xml:space="preserve">D'ALESSANDRO</t>
  </si>
  <si>
    <t xml:space="preserve">SAVERIO</t>
  </si>
  <si>
    <t xml:space="preserve">SESSA</t>
  </si>
  <si>
    <t xml:space="preserve">ARMENANTE</t>
  </si>
  <si>
    <t xml:space="preserve">ORONZO ALDO</t>
  </si>
  <si>
    <t xml:space="preserve">TARDI</t>
  </si>
  <si>
    <t xml:space="preserve">BENEDUCE</t>
  </si>
  <si>
    <t xml:space="preserve">GUADAGNI</t>
  </si>
  <si>
    <t xml:space="preserve">SOSSIO</t>
  </si>
  <si>
    <t xml:space="preserve">LUCIO</t>
  </si>
  <si>
    <t xml:space="preserve">ODORE</t>
  </si>
  <si>
    <t xml:space="preserve">TENORE</t>
  </si>
  <si>
    <t xml:space="preserve">COSTANZO</t>
  </si>
  <si>
    <t xml:space="preserve">NOVIELLO</t>
  </si>
  <si>
    <t xml:space="preserve">DELL'ANGELO</t>
  </si>
  <si>
    <t xml:space="preserve">MARANO</t>
  </si>
  <si>
    <t xml:space="preserve">CO</t>
  </si>
  <si>
    <t xml:space="preserve">FALANGA</t>
  </si>
  <si>
    <t xml:space="preserve">PELLEGRINO</t>
  </si>
  <si>
    <t xml:space="preserve">ROAUL</t>
  </si>
  <si>
    <t xml:space="preserve">PENZA</t>
  </si>
  <si>
    <t xml:space="preserve">PETILLO</t>
  </si>
  <si>
    <t xml:space="preserve">LEONARDO</t>
  </si>
  <si>
    <t xml:space="preserve">LANDOLFI</t>
  </si>
  <si>
    <t xml:space="preserve">PISCITELLI</t>
  </si>
  <si>
    <t xml:space="preserve">DI MARTINO</t>
  </si>
  <si>
    <t xml:space="preserve">MERCOGLIANO</t>
  </si>
  <si>
    <t xml:space="preserve">LAZZARO</t>
  </si>
  <si>
    <t xml:space="preserve">AGRIPPINO</t>
  </si>
  <si>
    <t xml:space="preserve">RENDINE</t>
  </si>
  <si>
    <t xml:space="preserve">ENZO</t>
  </si>
  <si>
    <t xml:space="preserve">BOTTONE</t>
  </si>
  <si>
    <t xml:space="preserve">ANTONIO MARIO</t>
  </si>
  <si>
    <t xml:space="preserve">NARDONE</t>
  </si>
  <si>
    <t xml:space="preserve">GIORGIO</t>
  </si>
  <si>
    <t xml:space="preserve"> </t>
  </si>
  <si>
    <t xml:space="preserve">Comunicare che non potrà partecipare se accettano i 9 previsti</t>
  </si>
  <si>
    <t xml:space="preserve">BONGIOVANNI</t>
  </si>
  <si>
    <t xml:space="preserve">MOSCHELLA</t>
  </si>
  <si>
    <t xml:space="preserve">Comunicare che non potrà partecipare se accettano i 15 previsti</t>
  </si>
  <si>
    <t xml:space="preserve">NA </t>
  </si>
  <si>
    <t xml:space="preserve">MOTTA</t>
  </si>
  <si>
    <t xml:space="preserve">DAVIDE</t>
  </si>
  <si>
    <t xml:space="preserve">MASIELLO</t>
  </si>
  <si>
    <t xml:space="preserve">MSLDVD69S10D390K</t>
  </si>
  <si>
    <t xml:space="preserve">EBOLI</t>
  </si>
  <si>
    <t xml:space="preserve">CAPACCIO</t>
  </si>
  <si>
    <t xml:space="preserve">VIA STAZIONE, 10</t>
  </si>
  <si>
    <t xml:space="preserve">mdavide@libero.it</t>
  </si>
  <si>
    <t xml:space="preserve">LNEVCN64H29H953I</t>
  </si>
  <si>
    <t xml:space="preserve">S.LEUCIO DEL S.29/06/64</t>
  </si>
  <si>
    <t xml:space="preserve">CAPUA</t>
  </si>
  <si>
    <t xml:space="preserve">BREZZA 1 BIS</t>
  </si>
  <si>
    <t xml:space="preserve">MNTMHL64M12F912E</t>
  </si>
  <si>
    <t xml:space="preserve">NOCERA INFERIORE</t>
  </si>
  <si>
    <t xml:space="preserve">ORIGLIA, 36</t>
  </si>
  <si>
    <t xml:space="preserve">DE FRANCISCIS</t>
  </si>
  <si>
    <t xml:space="preserve">DFRCML62E67F839S</t>
  </si>
  <si>
    <t xml:space="preserve">VIA CAMMUSSO</t>
  </si>
  <si>
    <t xml:space="preserve">DEFRANCISCISCARMELA.DEFR@TIN.IT</t>
  </si>
  <si>
    <t xml:space="preserve">BUSSINO</t>
  </si>
  <si>
    <t xml:space="preserve">BSSFMN62S61F839T</t>
  </si>
  <si>
    <t xml:space="preserve">CILEA, 171</t>
  </si>
  <si>
    <t xml:space="preserve">filomena.bussino@istruzione.it</t>
  </si>
  <si>
    <t xml:space="preserve">VERDE</t>
  </si>
  <si>
    <t xml:space="preserve">VRDNTN61A15D702A</t>
  </si>
  <si>
    <t xml:space="preserve">FORIO</t>
  </si>
  <si>
    <t xml:space="preserve">SAN VITO N. 33</t>
  </si>
  <si>
    <t xml:space="preserve">tonyverde@alice.it</t>
  </si>
  <si>
    <t xml:space="preserve">TIMPANI</t>
  </si>
  <si>
    <t xml:space="preserve">TMPNGL57B64D789W</t>
  </si>
  <si>
    <t xml:space="preserve">FRATTAMAGGIORE (NA)</t>
  </si>
  <si>
    <t xml:space="preserve">VAIRANO SCALO (CE)</t>
  </si>
  <si>
    <t xml:space="preserve">VIA MADONNA DEL CARMINE, 76</t>
  </si>
  <si>
    <t xml:space="preserve">angelatimpani@tiscali.it</t>
  </si>
  <si>
    <t xml:space="preserve">DI PUORTO</t>
  </si>
  <si>
    <t xml:space="preserve">DPRMRS54S62Z110F</t>
  </si>
  <si>
    <t xml:space="preserve">CREUTZWALD</t>
  </si>
  <si>
    <t xml:space="preserve">ARCILLE DI CAMPAGNATICO  (GR))</t>
  </si>
  <si>
    <t xml:space="preserve">DELLA LIBERTA' N. 5</t>
  </si>
  <si>
    <t xml:space="preserve">mariarosaria_dipuort@libero.it</t>
  </si>
  <si>
    <t xml:space="preserve">PARASOLE</t>
  </si>
  <si>
    <t xml:space="preserve">PRSFNC54H48F839I</t>
  </si>
  <si>
    <t xml:space="preserve">BATTISTELLO CARACCIOLO 12</t>
  </si>
  <si>
    <t xml:space="preserve">francesca.parasole@istruzione.it</t>
  </si>
  <si>
    <t xml:space="preserve">TIRONE</t>
  </si>
  <si>
    <t xml:space="preserve">TRNFMN54L71H592T</t>
  </si>
  <si>
    <t xml:space="preserve">ROTONDI (AV)</t>
  </si>
  <si>
    <t xml:space="preserve">CERVINARA</t>
  </si>
  <si>
    <t xml:space="preserve">VIA SAN COSMA, 64</t>
  </si>
  <si>
    <t xml:space="preserve">A075/  A076</t>
  </si>
  <si>
    <t xml:space="preserve">filomena.tirone@libero.it</t>
  </si>
  <si>
    <t xml:space="preserve">ARTURO</t>
  </si>
  <si>
    <t xml:space="preserve">CRLRTR53A28B076G</t>
  </si>
  <si>
    <t xml:space="preserve">BOSCOREALE</t>
  </si>
  <si>
    <t xml:space="preserve">TORRE ANNUNZIATA</t>
  </si>
  <si>
    <t xml:space="preserve">DANTE 11</t>
  </si>
  <si>
    <t xml:space="preserve">A076</t>
  </si>
  <si>
    <t xml:space="preserve">arturocirillo@virgilio.it</t>
  </si>
  <si>
    <t xml:space="preserve">CTPGNR53M11H860I</t>
  </si>
  <si>
    <t xml:space="preserve">SAN GENNARO VESUVIANO</t>
  </si>
  <si>
    <t xml:space="preserve">VIA FALCO N.15</t>
  </si>
  <si>
    <t xml:space="preserve">gennarocatapano@libero.it</t>
  </si>
  <si>
    <t xml:space="preserve">VIRGINIA</t>
  </si>
  <si>
    <t xml:space="preserve">SICIGNANO</t>
  </si>
  <si>
    <t xml:space="preserve">SCGVGN53T50C129J</t>
  </si>
  <si>
    <t xml:space="preserve">CASTELLAMMARE DI STABIA</t>
  </si>
  <si>
    <t xml:space="preserve">A. DE GASPERI, 151</t>
  </si>
  <si>
    <t xml:space="preserve">vieginiasicignano@libero.it</t>
  </si>
  <si>
    <t xml:space="preserve">LILIANA</t>
  </si>
  <si>
    <t xml:space="preserve">PELUSO</t>
  </si>
  <si>
    <t xml:space="preserve">PLSLLN52A45I234I</t>
  </si>
  <si>
    <t xml:space="preserve">S. MARIA C.V.(CE)</t>
  </si>
  <si>
    <t xml:space="preserve">CAIVANO</t>
  </si>
  <si>
    <t xml:space="preserve">CIRCUM.NE OVEST  COOP. ARGENZIA  N.30</t>
  </si>
  <si>
    <t xml:space="preserve">liliana.peluso@istruzione.it</t>
  </si>
  <si>
    <t xml:space="preserve">BRUNETTI</t>
  </si>
  <si>
    <t xml:space="preserve">BRNMRA52H45D883N</t>
  </si>
  <si>
    <t xml:space="preserve">GALLIPOLI (LE)</t>
  </si>
  <si>
    <t xml:space="preserve">GIUGLIANO IN CAMPANIA</t>
  </si>
  <si>
    <t xml:space="preserve">VIA STAFFETTA, 181/38</t>
  </si>
  <si>
    <t xml:space="preserve">maria.brunetti@istruzione.it</t>
  </si>
  <si>
    <t xml:space="preserve">CIAVOLINO</t>
  </si>
  <si>
    <t xml:space="preserve">CVLNNA52T48C129K</t>
  </si>
  <si>
    <t xml:space="preserve">anna.ciavolino@fastwebnet.i</t>
  </si>
  <si>
    <t xml:space="preserve">LEO</t>
  </si>
  <si>
    <t xml:space="preserve">LEOFNC51A05I720Y</t>
  </si>
  <si>
    <t xml:space="preserve">SIANO</t>
  </si>
  <si>
    <t xml:space="preserve">SIANO  (SA)</t>
  </si>
  <si>
    <t xml:space="preserve">VIA PULCINO, 33</t>
  </si>
  <si>
    <t xml:space="preserve">franco.leo@hotmail.it</t>
  </si>
  <si>
    <t xml:space="preserve">ALDINA</t>
  </si>
  <si>
    <t xml:space="preserve">TERZO</t>
  </si>
  <si>
    <t xml:space="preserve">TRZLDN51C43D800I</t>
  </si>
  <si>
    <t xml:space="preserve">FRIGNANO MAGGIORE 03/03/51</t>
  </si>
  <si>
    <t xml:space="preserve">FRIGNANO</t>
  </si>
  <si>
    <t xml:space="preserve">VIA FRATERNITA', 30</t>
  </si>
  <si>
    <t xml:space="preserve">aldina.terzo@istruzione.it</t>
  </si>
  <si>
    <t xml:space="preserve">FLCSVT51L19I978P</t>
  </si>
  <si>
    <t xml:space="preserve">STRIANO</t>
  </si>
  <si>
    <t xml:space="preserve">VIA R.SERAFINO 176</t>
  </si>
  <si>
    <t xml:space="preserve">salvatore.falco16@istruzione.it</t>
  </si>
  <si>
    <t xml:space="preserve">PAGLIUCA</t>
  </si>
  <si>
    <t xml:space="preserve">PGLSNT51M55F491N</t>
  </si>
  <si>
    <t xml:space="preserve">MONTEFALCIONE (AV)</t>
  </si>
  <si>
    <t xml:space="preserve">SAN MARTINO 10</t>
  </si>
  <si>
    <t xml:space="preserve">assunta.pagliuca1@istruzione.it</t>
  </si>
  <si>
    <t xml:space="preserve">CPPFNC63R20C129A</t>
  </si>
  <si>
    <t xml:space="preserve">VIA REGINA MARGHERITA 95</t>
  </si>
  <si>
    <t xml:space="preserve">MCRFNC63S15I540V</t>
  </si>
  <si>
    <t xml:space="preserve">SCISCIANO (NA)</t>
  </si>
  <si>
    <t xml:space="preserve">SCISCIANO</t>
  </si>
  <si>
    <t xml:space="preserve">CAMALDOLI, 30</t>
  </si>
  <si>
    <t xml:space="preserve">LDSRNG62E17A509K</t>
  </si>
  <si>
    <t xml:space="preserve">TORELLA DEI LOMBARDI</t>
  </si>
  <si>
    <t xml:space="preserve">APPIA 62</t>
  </si>
  <si>
    <t xml:space="preserve">DI GUIDA</t>
  </si>
  <si>
    <t xml:space="preserve">DGDGFR70E15F839O</t>
  </si>
  <si>
    <t xml:space="preserve">MELITO DI NAPOLI</t>
  </si>
  <si>
    <t xml:space="preserve">VIA E.FERMI,61</t>
  </si>
  <si>
    <t xml:space="preserve">gianfranco.diguida@istruzione.it</t>
  </si>
  <si>
    <t xml:space="preserve">SERGIO</t>
  </si>
  <si>
    <t xml:space="preserve">SCLSRG70C12C352T</t>
  </si>
  <si>
    <t xml:space="preserve">CATANZARO</t>
  </si>
  <si>
    <t xml:space="preserve">G. DI VITTORIO, 32</t>
  </si>
  <si>
    <t xml:space="preserve">sergio.siciliano@alice.it</t>
  </si>
  <si>
    <t xml:space="preserve">SPSVCN63M23F839P</t>
  </si>
  <si>
    <t xml:space="preserve">ISCHIA</t>
  </si>
  <si>
    <t xml:space="preserve">PROCIDANO, 6</t>
  </si>
  <si>
    <t xml:space="preserve">vincenzo.esposito10@istruzione.it</t>
  </si>
  <si>
    <t xml:space="preserve">SEBASTIANO</t>
  </si>
  <si>
    <t xml:space="preserve">PAGLIA</t>
  </si>
  <si>
    <t xml:space="preserve">PGLSST68T16G596C</t>
  </si>
  <si>
    <t xml:space="preserve">PIEDIMONTE MATESE</t>
  </si>
  <si>
    <t xml:space="preserve">BAIA E LATINA</t>
  </si>
  <si>
    <t xml:space="preserve">E. FERMI</t>
  </si>
  <si>
    <t xml:space="preserve">sebastiano.paglia@alice.it</t>
  </si>
  <si>
    <t xml:space="preserve">Graduatoria definitiva docenti ammessi/NON ammessi al corso di formazione per</t>
  </si>
  <si>
    <t xml:space="preserve">il conseguimento della specializzazione per le attività di sostegno</t>
  </si>
  <si>
    <r>
      <rPr>
        <sz val="12"/>
        <rFont val="Arial"/>
        <family val="2"/>
      </rPr>
      <t xml:space="preserve">Classe di concorso</t>
    </r>
    <r>
      <rPr>
        <b val="true"/>
        <sz val="12"/>
        <rFont val="Arial"/>
        <family val="2"/>
      </rPr>
      <t xml:space="preserve"> </t>
    </r>
  </si>
  <si>
    <t xml:space="preserve">Nome</t>
  </si>
  <si>
    <t xml:space="preserve">Cognome</t>
  </si>
  <si>
    <t xml:space="preserve">Regione Tit.</t>
  </si>
  <si>
    <t xml:space="preserve">Prov. Tit.</t>
  </si>
  <si>
    <t xml:space="preserve">Data di nascita</t>
  </si>
  <si>
    <t xml:space="preserve">C.F</t>
  </si>
  <si>
    <t xml:space="preserve">Luogo Nascita</t>
  </si>
  <si>
    <t xml:space="preserve">Luogo  Residenza</t>
  </si>
  <si>
    <t xml:space="preserve">Indirizzo Residenza</t>
  </si>
  <si>
    <t xml:space="preserve">Classe di conc.</t>
  </si>
  <si>
    <t xml:space="preserve">Punteggio</t>
  </si>
  <si>
    <t xml:space="preserve">Anni Sostegno</t>
  </si>
  <si>
    <t xml:space="preserve">n. Corsi</t>
  </si>
  <si>
    <t xml:space="preserve">Regione Corsi</t>
  </si>
  <si>
    <t xml:space="preserve">Prov. Servizio</t>
  </si>
  <si>
    <t xml:space="preserve">Regione servizio</t>
  </si>
  <si>
    <t xml:space="preserve">mail</t>
  </si>
  <si>
    <t xml:space="preserve">Anno Nascita</t>
  </si>
  <si>
    <t xml:space="preserve">Ammessi </t>
  </si>
  <si>
    <t xml:space="preserve">MANZO</t>
  </si>
  <si>
    <t xml:space="preserve">MNZPQL71A26Z112X</t>
  </si>
  <si>
    <t xml:space="preserve">GERMANIA</t>
  </si>
  <si>
    <t xml:space="preserve">BOSCOREALE (NA)</t>
  </si>
  <si>
    <t xml:space="preserve">PROMISCUA, 111</t>
  </si>
  <si>
    <t xml:space="preserve">pasquale.manzo@istruzione.it</t>
  </si>
  <si>
    <t xml:space="preserve">CALANDRELLI</t>
  </si>
  <si>
    <t xml:space="preserve">CLNLNE66B52A783E</t>
  </si>
  <si>
    <t xml:space="preserve">SANT'ANGELO A CUPOLO BN</t>
  </si>
  <si>
    <t xml:space="preserve">VIA CHIODO 6</t>
  </si>
  <si>
    <t xml:space="preserve">elenacalandrelli@alice.it</t>
  </si>
  <si>
    <t xml:space="preserve">FLORA</t>
  </si>
  <si>
    <t xml:space="preserve">PANELLA</t>
  </si>
  <si>
    <t xml:space="preserve">PNLFLR65P65A783Q</t>
  </si>
  <si>
    <t xml:space="preserve">FONTANELLE, 40</t>
  </si>
  <si>
    <t xml:space="preserve">flora.panella@libero.it</t>
  </si>
  <si>
    <t xml:space="preserve">FRNLVR64B44G568I</t>
  </si>
  <si>
    <t xml:space="preserve">PIANO DI SORRENTO</t>
  </si>
  <si>
    <t xml:space="preserve">SORRENTO</t>
  </si>
  <si>
    <t xml:space="preserve">PADRE REGINALDO GIULIANI, 24</t>
  </si>
  <si>
    <t xml:space="preserve">elvirafiorentino@virgilio.it</t>
  </si>
  <si>
    <t xml:space="preserve">MARIA LUISA</t>
  </si>
  <si>
    <t xml:space="preserve">CASTIELLO</t>
  </si>
  <si>
    <t xml:space="preserve">CSTMLS63B59G902R</t>
  </si>
  <si>
    <t xml:space="preserve">PORTICI</t>
  </si>
  <si>
    <t xml:space="preserve">LARGO ARSO 2</t>
  </si>
  <si>
    <t xml:space="preserve">A075 </t>
  </si>
  <si>
    <t xml:space="preserve">C AMPANIA</t>
  </si>
  <si>
    <t xml:space="preserve">lisa_castiello@libero.it</t>
  </si>
  <si>
    <t xml:space="preserve">CARMEN IMMACOLATA</t>
  </si>
  <si>
    <t xml:space="preserve">FLCCMN63T48L259D</t>
  </si>
  <si>
    <t xml:space="preserve">TORRE DEL GRECO</t>
  </si>
  <si>
    <t xml:space="preserve">VIA FIORILLO PARCO DEL SOLE N. 8</t>
  </si>
  <si>
    <t xml:space="preserve">carmenimmacolata.fal@libero.it</t>
  </si>
  <si>
    <t xml:space="preserve">MARTUSCIELLO</t>
  </si>
  <si>
    <t xml:space="preserve">MRTPRZ63T67G964M</t>
  </si>
  <si>
    <t xml:space="preserve">POZZUOLI</t>
  </si>
  <si>
    <t xml:space="preserve">S.F.AI GEROLOMINI 2</t>
  </si>
  <si>
    <t xml:space="preserve">pmartusciello@hotmail.it</t>
  </si>
  <si>
    <t xml:space="preserve">TRAETTINO</t>
  </si>
  <si>
    <t xml:space="preserve">TRTNMR64B63D801R</t>
  </si>
  <si>
    <t xml:space="preserve">VILLA DI BRIANO CE</t>
  </si>
  <si>
    <t xml:space="preserve">PAZZA LUCIO ACCIO, 2</t>
  </si>
  <si>
    <t xml:space="preserve">annamaria.traettino@istruzione.it</t>
  </si>
  <si>
    <t xml:space="preserve">GERARDA </t>
  </si>
  <si>
    <t xml:space="preserve">CAPARCO</t>
  </si>
  <si>
    <t xml:space="preserve">CPRGRD62R68B4445S</t>
  </si>
  <si>
    <t xml:space="preserve">CALVI RISORDTA</t>
  </si>
  <si>
    <t xml:space="preserve">CALVI RISORTA</t>
  </si>
  <si>
    <t xml:space="preserve">VIA DANNUNZIO</t>
  </si>
  <si>
    <t xml:space="preserve">gery.k@libero.it</t>
  </si>
  <si>
    <t xml:space="preserve">PAGANO</t>
  </si>
  <si>
    <t xml:space="preserve">PGNFNC59S65F839B</t>
  </si>
  <si>
    <t xml:space="preserve">STARZA 3</t>
  </si>
  <si>
    <t xml:space="preserve">francapagano@gmail.com</t>
  </si>
  <si>
    <t xml:space="preserve">MENDITTO</t>
  </si>
  <si>
    <t xml:space="preserve">MNDNMR61E54L844M</t>
  </si>
  <si>
    <t xml:space="preserve">VILLALITERNO</t>
  </si>
  <si>
    <t xml:space="preserve">VILLA LITERNO</t>
  </si>
  <si>
    <t xml:space="preserve">C.SO UMBERTO I 189</t>
  </si>
  <si>
    <t xml:space="preserve">annamaria.menditto@istruzione.it</t>
  </si>
  <si>
    <t xml:space="preserve">MONGILLO</t>
  </si>
  <si>
    <t xml:space="preserve">MNGMTR58P64A243O</t>
  </si>
  <si>
    <t xml:space="preserve">ALVIGNANO  (CE)</t>
  </si>
  <si>
    <t xml:space="preserve">ALVIGNANO</t>
  </si>
  <si>
    <t xml:space="preserve">MOLETA 10 </t>
  </si>
  <si>
    <t xml:space="preserve">mariateresa.mongillo@istruzione.it</t>
  </si>
  <si>
    <t xml:space="preserve">BONADIA</t>
  </si>
  <si>
    <t xml:space="preserve">BNDMRS57L54C129R</t>
  </si>
  <si>
    <t xml:space="preserve">CASTELLAMMARE DI SATBIA</t>
  </si>
  <si>
    <t xml:space="preserve">CASTELLAMMARE DI SATABIA</t>
  </si>
  <si>
    <t xml:space="preserve">PIAZZA A. VOLTA 16</t>
  </si>
  <si>
    <t xml:space="preserve">bndmrs@libero.it</t>
  </si>
  <si>
    <t xml:space="preserve">SALVI</t>
  </si>
  <si>
    <t xml:space="preserve">SLVMRA57M65F839C</t>
  </si>
  <si>
    <t xml:space="preserve">VIA BENEDETTO CAIROLI N. 1 BIS</t>
  </si>
  <si>
    <t xml:space="preserve">MARIA.SALVI@istruzione.it</t>
  </si>
  <si>
    <t xml:space="preserve">BAMBACE</t>
  </si>
  <si>
    <t xml:space="preserve">BMBNNT56C58F839E</t>
  </si>
  <si>
    <t xml:space="preserve">CASTELLAMMARE DI STABIA (NA)</t>
  </si>
  <si>
    <t xml:space="preserve">NAPOLI IL 18/03/1956</t>
  </si>
  <si>
    <t xml:space="preserve">VIA PLINIO IL VECCHIO, 60</t>
  </si>
  <si>
    <t xml:space="preserve">bambace.antonella@libero.it</t>
  </si>
  <si>
    <t xml:space="preserve">PISCOPO</t>
  </si>
  <si>
    <t xml:space="preserve">PSCMRA55A44A455B</t>
  </si>
  <si>
    <t xml:space="preserve">ARZANO</t>
  </si>
  <si>
    <t xml:space="preserve">ALFREDO PECCHIA 146</t>
  </si>
  <si>
    <t xml:space="preserve">marysarah@libero.it</t>
  </si>
  <si>
    <t xml:space="preserve">VERTULLO</t>
  </si>
  <si>
    <t xml:space="preserve">VRTMGR55L50F839F</t>
  </si>
  <si>
    <t xml:space="preserve">EDOARDO NICOLARDI 143</t>
  </si>
  <si>
    <t xml:space="preserve">grazia1955@libero.it</t>
  </si>
  <si>
    <t xml:space="preserve">VIRGILIA</t>
  </si>
  <si>
    <t xml:space="preserve">DI PAOLO</t>
  </si>
  <si>
    <t xml:space="preserve">DPLVGL55P41B519E</t>
  </si>
  <si>
    <t xml:space="preserve">CAMPOBASSO</t>
  </si>
  <si>
    <t xml:space="preserve">VIA ERRICO ALVINO 24</t>
  </si>
  <si>
    <t xml:space="preserve">virgilia55@libero.it</t>
  </si>
  <si>
    <t xml:space="preserve">MELE</t>
  </si>
  <si>
    <t xml:space="preserve">MLEMRA54B57H703Y</t>
  </si>
  <si>
    <t xml:space="preserve">DUOMO N. 33</t>
  </si>
  <si>
    <t xml:space="preserve">maria.mele7@istruzione.it</t>
  </si>
  <si>
    <t xml:space="preserve">CINZIA</t>
  </si>
  <si>
    <t xml:space="preserve">TOSI</t>
  </si>
  <si>
    <t xml:space="preserve">TSOCNZ54R42H703Z</t>
  </si>
  <si>
    <t xml:space="preserve">SOLOFRA</t>
  </si>
  <si>
    <t xml:space="preserve">VIA GARZILLI, 10</t>
  </si>
  <si>
    <t xml:space="preserve">cinzia.tosi@istruzione.it</t>
  </si>
  <si>
    <t xml:space="preserve">AMALIA</t>
  </si>
  <si>
    <t xml:space="preserve">D'AGOSTINO</t>
  </si>
  <si>
    <t xml:space="preserve">DGSMLA54R67I483R</t>
  </si>
  <si>
    <t xml:space="preserve">SCAFATI</t>
  </si>
  <si>
    <t xml:space="preserve">VIA LEONARDO DA VINCI N.12</t>
  </si>
  <si>
    <t xml:space="preserve">sepe.giulio@libero.it</t>
  </si>
  <si>
    <t xml:space="preserve">ADRIANA</t>
  </si>
  <si>
    <t xml:space="preserve">D'ADDESE</t>
  </si>
  <si>
    <t xml:space="preserve">DDDDRN53M49D998W</t>
  </si>
  <si>
    <t xml:space="preserve">GESUALDO IL  9/08/1953</t>
  </si>
  <si>
    <t xml:space="preserve">SCANDONE, 159</t>
  </si>
  <si>
    <t xml:space="preserve">adrianapesiri@libero.it</t>
  </si>
  <si>
    <t xml:space="preserve">GIULIA</t>
  </si>
  <si>
    <t xml:space="preserve">LONGOBARDI</t>
  </si>
  <si>
    <t xml:space="preserve">LNGGLI53E61C129C</t>
  </si>
  <si>
    <t xml:space="preserve">giulia.longobardi@istruzione.it</t>
  </si>
  <si>
    <t xml:space="preserve">ANGELINA</t>
  </si>
  <si>
    <t xml:space="preserve">D'ARGENIO</t>
  </si>
  <si>
    <t xml:space="preserve">DRGNLN52E48A509U</t>
  </si>
  <si>
    <t xml:space="preserve">A. AMMATURO, 13</t>
  </si>
  <si>
    <t xml:space="preserve">angelinadargenio@libero.it</t>
  </si>
  <si>
    <t xml:space="preserve">MAZZON</t>
  </si>
  <si>
    <t xml:space="preserve">MZZMRS52H45A509F</t>
  </si>
  <si>
    <t xml:space="preserve">VIA MONTAGNA,10</t>
  </si>
  <si>
    <t xml:space="preserve">m.mazon@alice.it</t>
  </si>
  <si>
    <t xml:space="preserve">RSSNNA51L59A228L</t>
  </si>
  <si>
    <t xml:space="preserve">ALTAVILLA IRPINA</t>
  </si>
  <si>
    <t xml:space="preserve">GIARDINI, 15</t>
  </si>
  <si>
    <t xml:space="preserve">anna.russo.51@virgilio.it</t>
  </si>
  <si>
    <t xml:space="preserve">NON Ammessi </t>
  </si>
  <si>
    <t xml:space="preserve">ASSENTE</t>
  </si>
  <si>
    <t xml:space="preserve">PZNMRA72L57G333G</t>
  </si>
  <si>
    <t xml:space="preserve">PARETE</t>
  </si>
  <si>
    <t xml:space="preserve">SAN CIPRIANO D'AVERSA</t>
  </si>
  <si>
    <t xml:space="preserve">ROMA 21</t>
  </si>
  <si>
    <t xml:space="preserve">DMRNTN68C10F924E</t>
  </si>
  <si>
    <t xml:space="preserve">NOLA</t>
  </si>
  <si>
    <t xml:space="preserve">CASAMARCIANO</t>
  </si>
  <si>
    <t xml:space="preserve">MERCOGLIANO 55</t>
  </si>
  <si>
    <t xml:space="preserve">MNTPLA65T41H703D</t>
  </si>
  <si>
    <t xml:space="preserve">VIA DE MARTINO 7</t>
  </si>
  <si>
    <t xml:space="preserve">CZZPRZ62P70H243W</t>
  </si>
  <si>
    <t xml:space="preserve">ERCOLANO</t>
  </si>
  <si>
    <t xml:space="preserve">M.VENUTI N¡67</t>
  </si>
  <si>
    <t xml:space="preserve">DFLLDA54S01C129K</t>
  </si>
  <si>
    <t xml:space="preserve">CASTELLAMARE DI SATBIA</t>
  </si>
  <si>
    <t xml:space="preserve">SALITA QUISISANA 55</t>
  </si>
  <si>
    <t xml:space="preserve">PSSPMN53D49E954J</t>
  </si>
  <si>
    <t xml:space="preserve">MARIGLIANELLA</t>
  </si>
  <si>
    <t xml:space="preserve">VIA ROMA</t>
  </si>
  <si>
    <t xml:space="preserve">PRGRSO50E55H703T</t>
  </si>
  <si>
    <t xml:space="preserve">SALERNO IL 15/05/1950</t>
  </si>
  <si>
    <t xml:space="preserve">SAN MANGO PIEMONTE (SA)</t>
  </si>
  <si>
    <t xml:space="preserve">VIALE DEI TULIPANI, N. 11</t>
  </si>
  <si>
    <t xml:space="preserve">ESCLUSA SUPPL</t>
  </si>
  <si>
    <t xml:space="preserve">FELICETTA</t>
  </si>
  <si>
    <t xml:space="preserve">DAIDONE</t>
  </si>
  <si>
    <t xml:space="preserve">DDNFCT52E56F839V</t>
  </si>
  <si>
    <t xml:space="preserve">VIA CAIO ASINIO POLLIONE, 36</t>
  </si>
  <si>
    <t xml:space="preserve">felicetta52@libero.it</t>
  </si>
  <si>
    <t xml:space="preserve">Ammessi</t>
  </si>
  <si>
    <t xml:space="preserve">NPLNNL64D44A580O</t>
  </si>
  <si>
    <t xml:space="preserve">BAIANO (AV)</t>
  </si>
  <si>
    <t xml:space="preserve">SIRIGNANO (AV)</t>
  </si>
  <si>
    <t xml:space="preserve">NAZIONALE DELLE PUGLIE, 38</t>
  </si>
  <si>
    <t xml:space="preserve">napoa@live.it</t>
  </si>
  <si>
    <t xml:space="preserve">AMATO</t>
  </si>
  <si>
    <t xml:space="preserve">MTANMR64L49E329M</t>
  </si>
  <si>
    <t xml:space="preserve">BRUSCIANO (NA)</t>
  </si>
  <si>
    <t xml:space="preserve">VIA V. GIOBERTI 5</t>
  </si>
  <si>
    <t xml:space="preserve">GIGLIANO</t>
  </si>
  <si>
    <t xml:space="preserve">GGLMRS63L70G902V</t>
  </si>
  <si>
    <t xml:space="preserve">PORTICI (30/07/1963)</t>
  </si>
  <si>
    <t xml:space="preserve">A. DIAZ, 120</t>
  </si>
  <si>
    <t xml:space="preserve">mrg1963@libero.it</t>
  </si>
  <si>
    <t xml:space="preserve">DE MEZZA</t>
  </si>
  <si>
    <t xml:space="preserve">DMZMTR62E64B542T</t>
  </si>
  <si>
    <t xml:space="preserve">CAMPOLI  M.T. (BN)</t>
  </si>
  <si>
    <t xml:space="preserve">VIA PIGNA 104/A</t>
  </si>
  <si>
    <t xml:space="preserve">materdemezza@gmail.com</t>
  </si>
  <si>
    <t xml:space="preserve">GUACCI</t>
  </si>
  <si>
    <t xml:space="preserve">GCCNTN62M18A509V</t>
  </si>
  <si>
    <t xml:space="preserve">VIA TRIPOLI 2/A</t>
  </si>
  <si>
    <t xml:space="preserve">antonio.guacci@alice.it</t>
  </si>
  <si>
    <t xml:space="preserve">MARIA GIOVANNA</t>
  </si>
  <si>
    <t xml:space="preserve">MASSARO</t>
  </si>
  <si>
    <t xml:space="preserve">MSSMGV60M49F113L</t>
  </si>
  <si>
    <t xml:space="preserve">MELIZZANO</t>
  </si>
  <si>
    <t xml:space="preserve">MELIZZANO  BN</t>
  </si>
  <si>
    <t xml:space="preserve">VIA MELIZZANO VECCHIO 9</t>
  </si>
  <si>
    <t xml:space="preserve">massaro.mariagiovanna@virgilio.it</t>
  </si>
  <si>
    <t xml:space="preserve">RAZZANO</t>
  </si>
  <si>
    <t xml:space="preserve">RZZDRN59M58E329W</t>
  </si>
  <si>
    <t xml:space="preserve">CASAMICCIOLA TERME</t>
  </si>
  <si>
    <t xml:space="preserve">VIA PRINCIPESSA MARGHERITA,76</t>
  </si>
  <si>
    <t xml:space="preserve">adriana.razzano@istruzione. it</t>
  </si>
  <si>
    <t xml:space="preserve">VERDESPINA</t>
  </si>
  <si>
    <t xml:space="preserve">VRDMRA57M58F839I</t>
  </si>
  <si>
    <t xml:space="preserve">SANT'ANASTASIA  -  80048</t>
  </si>
  <si>
    <t xml:space="preserve">VIA ROMANI,  65    </t>
  </si>
  <si>
    <t xml:space="preserve">maria.verdespina@istruzione.it</t>
  </si>
  <si>
    <t xml:space="preserve">LIDIA ASSUNTA</t>
  </si>
  <si>
    <t xml:space="preserve">DI SOMMA</t>
  </si>
  <si>
    <t xml:space="preserve">DSMLSS57M55L259A</t>
  </si>
  <si>
    <t xml:space="preserve">VICO II TROTTI 15</t>
  </si>
  <si>
    <t xml:space="preserve">lidiadisomma@alice.it</t>
  </si>
  <si>
    <t xml:space="preserve">MARIAROSARIA</t>
  </si>
  <si>
    <t xml:space="preserve">GERACE</t>
  </si>
  <si>
    <t xml:space="preserve">GRCMRS56E49E054R</t>
  </si>
  <si>
    <t xml:space="preserve">GIUGLIANO (NA)</t>
  </si>
  <si>
    <t xml:space="preserve"> VIA TOLOMEO,136 TEL 081/8949750</t>
  </si>
  <si>
    <t xml:space="preserve">rosariarispo@virgilio.it       mariarosaria.gerace@istruzione.it</t>
  </si>
  <si>
    <t xml:space="preserve">MEZZULLO</t>
  </si>
  <si>
    <t xml:space="preserve">MZZFMN56H65B963K</t>
  </si>
  <si>
    <t xml:space="preserve">VIA ISONZO 16</t>
  </si>
  <si>
    <t xml:space="preserve">mena.mezzullo@libero.it</t>
  </si>
  <si>
    <t xml:space="preserve">PRSMRS56L46A783O</t>
  </si>
  <si>
    <t xml:space="preserve">M. ROTILI 38</t>
  </si>
  <si>
    <t xml:space="preserve">varrianto@alice.it</t>
  </si>
  <si>
    <t xml:space="preserve">SNNNNZ55A70H243X</t>
  </si>
  <si>
    <t xml:space="preserve">VIA ATTILIO BARBARULO N.13</t>
  </si>
  <si>
    <t xml:space="preserve">annunziata.sannino1@istruzione.it</t>
  </si>
  <si>
    <t xml:space="preserve">MONTANINO</t>
  </si>
  <si>
    <t xml:space="preserve">MNTRSO55B62G283N</t>
  </si>
  <si>
    <t xml:space="preserve">PALMA CAMPANIA</t>
  </si>
  <si>
    <t xml:space="preserve">POZZOROMOLO,2</t>
  </si>
  <si>
    <t xml:space="preserve">rosa.montanino1@istruzione.it</t>
  </si>
  <si>
    <t xml:space="preserve">ARMENIO</t>
  </si>
  <si>
    <t xml:space="preserve">RMNMRA55C44F839O</t>
  </si>
  <si>
    <t xml:space="preserve">VILLARICCA</t>
  </si>
  <si>
    <t xml:space="preserve">VIA S.F. D'ASSISI, 11</t>
  </si>
  <si>
    <t xml:space="preserve">Maria.Armenio@libero.it</t>
  </si>
  <si>
    <t xml:space="preserve">GRAZIANO</t>
  </si>
  <si>
    <t xml:space="preserve">GRZMGR55C70H128C</t>
  </si>
  <si>
    <t xml:space="preserve">QUINDICI</t>
  </si>
  <si>
    <t xml:space="preserve">VIA FONTANA,27</t>
  </si>
  <si>
    <t xml:space="preserve">mariagrazia.graziano6@istruzione.it</t>
  </si>
  <si>
    <t xml:space="preserve">INCORONATO</t>
  </si>
  <si>
    <t xml:space="preserve">NCRGPP55P45F924Z</t>
  </si>
  <si>
    <t xml:space="preserve">S. LIBERATORE, 51</t>
  </si>
  <si>
    <t xml:space="preserve">---</t>
  </si>
  <si>
    <t xml:space="preserve">giuseppina.incoronato@istruzione.it</t>
  </si>
  <si>
    <t xml:space="preserve">RSSNNA55P68L245U</t>
  </si>
  <si>
    <t xml:space="preserve">PROTA N.79</t>
  </si>
  <si>
    <t xml:space="preserve">ragonerusso@alice.it</t>
  </si>
  <si>
    <t xml:space="preserve">GRNMRA55R56F111U</t>
  </si>
  <si>
    <t xml:space="preserve">LAGO DI COMO N. 6</t>
  </si>
  <si>
    <t xml:space="preserve">guarmaria@libero.it</t>
  </si>
  <si>
    <t xml:space="preserve">DANIELE</t>
  </si>
  <si>
    <t xml:space="preserve">DNLMRR54E60912X</t>
  </si>
  <si>
    <t xml:space="preserve">POGGIOMARINO</t>
  </si>
  <si>
    <t xml:space="preserve">VIA SANTA GIOVANNA ANTIDA, 6</t>
  </si>
  <si>
    <t xml:space="preserve">mariarosaria_daniele@libero.it</t>
  </si>
  <si>
    <t xml:space="preserve">NELLINA</t>
  </si>
  <si>
    <t xml:space="preserve">BNCNLN54M60C697D</t>
  </si>
  <si>
    <t xml:space="preserve">CIMITILE</t>
  </si>
  <si>
    <t xml:space="preserve">VIA SAVIANO, 98</t>
  </si>
  <si>
    <t xml:space="preserve">nellina.bianco@istruzione.it</t>
  </si>
  <si>
    <t xml:space="preserve">CPNGPP54P06C361K</t>
  </si>
  <si>
    <t xml:space="preserve">CAVA DE' TIRRENI</t>
  </si>
  <si>
    <t xml:space="preserve">BARONUISSI</t>
  </si>
  <si>
    <t xml:space="preserve">P.ZA GARIBALDI, 52</t>
  </si>
  <si>
    <t xml:space="preserve">giuseppe.capuan@tiscali.it</t>
  </si>
  <si>
    <t xml:space="preserve">ELEFANTE</t>
  </si>
  <si>
    <t xml:space="preserve">LFNFNC54R49C129B</t>
  </si>
  <si>
    <t xml:space="preserve">PIAZZA NUOVO EREMITAGGIIO 3</t>
  </si>
  <si>
    <t xml:space="preserve">francesca.elefante1@istruzione.it</t>
  </si>
  <si>
    <t xml:space="preserve">NON Ammessi</t>
  </si>
  <si>
    <t xml:space="preserve">ZAMMIELLO</t>
  </si>
  <si>
    <t xml:space="preserve">ZMMRSO62A42M253W</t>
  </si>
  <si>
    <t xml:space="preserve">SICIGNANO DEGLI ALBURNI</t>
  </si>
  <si>
    <t xml:space="preserve">VIA COSTANTINOPOLI 43</t>
  </si>
  <si>
    <t xml:space="preserve">rosazammiello@istruzione.it</t>
  </si>
  <si>
    <t xml:space="preserve">BARRETTA</t>
  </si>
  <si>
    <t xml:space="preserve">BRRTRS55D54E054Y</t>
  </si>
  <si>
    <t xml:space="preserve">G. GIGANTE, 1</t>
  </si>
  <si>
    <t xml:space="preserve">teresabarretta@libero.it</t>
  </si>
  <si>
    <t xml:space="preserve">MTTCRN53T46A512M</t>
  </si>
  <si>
    <t xml:space="preserve">AVERSA</t>
  </si>
  <si>
    <t xml:space="preserve">CARINARO</t>
  </si>
  <si>
    <t xml:space="preserve">XXIV MAGGIO,11</t>
  </si>
  <si>
    <t xml:space="preserve">caterina.mottola@istruzione.it</t>
  </si>
  <si>
    <t xml:space="preserve">MARY TERESA</t>
  </si>
  <si>
    <t xml:space="preserve">GRAY</t>
  </si>
  <si>
    <t xml:space="preserve">GRYMYT50P63Z114T</t>
  </si>
  <si>
    <t xml:space="preserve">SUNDERLAND R. UNITO</t>
  </si>
  <si>
    <t xml:space="preserve">M. RUTA 90</t>
  </si>
  <si>
    <t xml:space="preserve">terrygray64@gmail.com</t>
  </si>
  <si>
    <t xml:space="preserve">IMMACOLATA</t>
  </si>
  <si>
    <t xml:space="preserve">INTURRI</t>
  </si>
  <si>
    <t xml:space="preserve">NTRMCL49C66G288B</t>
  </si>
  <si>
    <t xml:space="preserve">PALMI</t>
  </si>
  <si>
    <t xml:space="preserve">VIA DEI GINEPRI, 3</t>
  </si>
  <si>
    <t xml:space="preserve">immacolata.inturri1@istruzione.it</t>
  </si>
  <si>
    <t xml:space="preserve">C999</t>
  </si>
  <si>
    <t xml:space="preserve">NPLFLC53C22F924L</t>
  </si>
  <si>
    <t xml:space="preserve">VIA CASTELCICALA,2</t>
  </si>
  <si>
    <t xml:space="preserve">f.napolitano53@virgilio.it</t>
  </si>
  <si>
    <t xml:space="preserve">FABIANO</t>
  </si>
  <si>
    <t xml:space="preserve">FBNDNC53D25L259J</t>
  </si>
  <si>
    <t xml:space="preserve">TORRE DEL GRECO (NA)</t>
  </si>
  <si>
    <t xml:space="preserve">VIA S. MARIA LA BRUNA N. 15</t>
  </si>
  <si>
    <t xml:space="preserve">mifabi@mail.it</t>
  </si>
  <si>
    <t xml:space="preserve">IACCARINO</t>
  </si>
  <si>
    <t xml:space="preserve">CCRLNS52P08G568P</t>
  </si>
  <si>
    <t xml:space="preserve">VIA BELVEDERE 2/A</t>
  </si>
  <si>
    <t xml:space="preserve">alfonso.iaccarino@istruzione.it</t>
  </si>
  <si>
    <t xml:space="preserve">GINO GIOVANNI</t>
  </si>
  <si>
    <t xml:space="preserve">SNTGGV52T13C929I</t>
  </si>
  <si>
    <t xml:space="preserve">COMIZIANO (NA)</t>
  </si>
  <si>
    <t xml:space="preserve">PROVINCIALE PER CICCIANO</t>
  </si>
  <si>
    <t xml:space="preserve">DELLA CORTE</t>
  </si>
  <si>
    <t xml:space="preserve">DLLMGR53P41F839H</t>
  </si>
  <si>
    <t xml:space="preserve">TRAV.ANNUNZIATA ALL'ARENELLA N.7</t>
  </si>
  <si>
    <t xml:space="preserve">SPSNTN52D26L245V</t>
  </si>
  <si>
    <t xml:space="preserve">VIA S.F.DI PAOLA N.74</t>
  </si>
  <si>
    <t xml:space="preserve">anto.52@libero.it</t>
  </si>
  <si>
    <t xml:space="preserve">LFNDNC52C23H860M</t>
  </si>
  <si>
    <t xml:space="preserve">VIA GORGA,34</t>
  </si>
  <si>
    <t xml:space="preserve">domenico.alfani@istruzione.it</t>
  </si>
  <si>
    <t xml:space="preserve">GDRRMI64A43Z352M</t>
  </si>
  <si>
    <t xml:space="preserve">BISERTA </t>
  </si>
  <si>
    <t xml:space="preserve">LAVIANO     N¡ 130</t>
  </si>
  <si>
    <t xml:space="preserve">REINA</t>
  </si>
  <si>
    <t xml:space="preserve">RNEMRN75E07H703M</t>
  </si>
  <si>
    <t xml:space="preserve">ALTAVILLA SILENTINA</t>
  </si>
  <si>
    <t xml:space="preserve">VIA MOLINARA N. 68</t>
  </si>
  <si>
    <t xml:space="preserve">marianoreina@libero.it</t>
  </si>
  <si>
    <t xml:space="preserve">ZAPPULO</t>
  </si>
  <si>
    <t xml:space="preserve">ZPPGPP70M21C178A</t>
  </si>
  <si>
    <t xml:space="preserve">CASTELLO DEL MATESE</t>
  </si>
  <si>
    <t xml:space="preserve">TORRE, 31</t>
  </si>
  <si>
    <t xml:space="preserve">geppyzappulo@live.it</t>
  </si>
  <si>
    <t xml:space="preserve">LCRMCL66C17C560E</t>
  </si>
  <si>
    <t xml:space="preserve">CERZETO (CS)</t>
  </si>
  <si>
    <t xml:space="preserve">ROTA GRECA (CS)</t>
  </si>
  <si>
    <t xml:space="preserve">PADRE PIO N¡ 5</t>
  </si>
  <si>
    <t xml:space="preserve">VCRGZL66R61LO63Q</t>
  </si>
  <si>
    <t xml:space="preserve">TAURIANOVA   RC</t>
  </si>
  <si>
    <t xml:space="preserve">REGGIO DI CALABRIA</t>
  </si>
  <si>
    <t xml:space="preserve">RAVAGNESE SUPERIORE 64 /D</t>
  </si>
  <si>
    <t xml:space="preserve">RSTGRD65E28G283D</t>
  </si>
  <si>
    <t xml:space="preserve">VOLLA</t>
  </si>
  <si>
    <t xml:space="preserve">MONTANINO, 12</t>
  </si>
  <si>
    <t xml:space="preserve">RSSMRA63R04B990V</t>
  </si>
  <si>
    <t xml:space="preserve">CASORIA</t>
  </si>
  <si>
    <t xml:space="preserve">SANTISSIMO NOME DI MARIA, 26</t>
  </si>
  <si>
    <t xml:space="preserve">RCCNMR61E48F138I</t>
  </si>
  <si>
    <t xml:space="preserve">MERCATO SAN SEVERINO</t>
  </si>
  <si>
    <t xml:space="preserve">FERROVIA N¡2 FRAZIONE COSTA</t>
  </si>
  <si>
    <t xml:space="preserve">LMBNTN60R02I130S</t>
  </si>
  <si>
    <t xml:space="preserve">SAN POTITO SANNITICO</t>
  </si>
  <si>
    <t xml:space="preserve">QUERCE DE BENEDICTIS</t>
  </si>
  <si>
    <t xml:space="preserve">MLNGPP60S30G283A</t>
  </si>
  <si>
    <t xml:space="preserve">VIA SAN FELICE, 6</t>
  </si>
  <si>
    <t xml:space="preserve">C</t>
  </si>
  <si>
    <t xml:space="preserve">GLLLDA59M06H703E</t>
  </si>
  <si>
    <t xml:space="preserve">PONTECAGNANO (SA)</t>
  </si>
  <si>
    <t xml:space="preserve">VIA TRENTINO 3</t>
  </si>
  <si>
    <t xml:space="preserve">SCCLGU59M16G292Q</t>
  </si>
  <si>
    <t xml:space="preserve">PALOMONTE</t>
  </si>
  <si>
    <t xml:space="preserve">VITO LEMBO, 30</t>
  </si>
  <si>
    <t xml:space="preserve">DSPGPP5964Q</t>
  </si>
  <si>
    <t xml:space="preserve">PAGANO,5</t>
  </si>
  <si>
    <t xml:space="preserve">PRRNTN54R22A773B</t>
  </si>
  <si>
    <t xml:space="preserve">BELVEDERE MARITTIMO CS</t>
  </si>
  <si>
    <t xml:space="preserve">DELLA REPUBBLICA N ¡ 30 D</t>
  </si>
  <si>
    <t xml:space="preserve">DLRGLI53E14E589V</t>
  </si>
  <si>
    <t xml:space="preserve">LIMATOLA (BN)</t>
  </si>
  <si>
    <t xml:space="preserve">SAN SALVATORE TELESINO (BN)</t>
  </si>
  <si>
    <t xml:space="preserve">VIA CERRETO 52</t>
  </si>
  <si>
    <t xml:space="preserve">MNCMRA50P12D390U</t>
  </si>
  <si>
    <t xml:space="preserve">VIA MATTEO RIPA 27</t>
  </si>
  <si>
    <t xml:space="preserve">NOVI</t>
  </si>
  <si>
    <t xml:space="preserve">NVOMRA72S02F912K</t>
  </si>
  <si>
    <t xml:space="preserve">ANGRI</t>
  </si>
  <si>
    <t xml:space="preserve">NAZIONALE, 111</t>
  </si>
  <si>
    <t xml:space="preserve">marionovi@virgilio.it</t>
  </si>
  <si>
    <t xml:space="preserve">ROSAMARIA</t>
  </si>
  <si>
    <t xml:space="preserve">ZERRE</t>
  </si>
  <si>
    <t xml:space="preserve">ZRRRMR82M61B963Y</t>
  </si>
  <si>
    <t xml:space="preserve">TEANO</t>
  </si>
  <si>
    <t xml:space="preserve">FRAZ.CASALE-VIA CARBONARA</t>
  </si>
  <si>
    <t xml:space="preserve">ROSAMARIAZERRE@VIRGILIO.IT</t>
  </si>
  <si>
    <t xml:space="preserve">LNFGPP80P58G596N</t>
  </si>
  <si>
    <t xml:space="preserve">PRESENZANO</t>
  </si>
  <si>
    <t xml:space="preserve">VIA PROV. 60</t>
  </si>
  <si>
    <t xml:space="preserve">MLTMSC75M57H703G</t>
  </si>
  <si>
    <t xml:space="preserve">CASTELNUOVO C/TO</t>
  </si>
  <si>
    <t xml:space="preserve">TEMPONE CHIARASSO, 26</t>
  </si>
  <si>
    <t xml:space="preserve">FLCNMR74T58L682T</t>
  </si>
  <si>
    <t xml:space="preserve">VARESE</t>
  </si>
  <si>
    <t xml:space="preserve">ALIFE</t>
  </si>
  <si>
    <t xml:space="preserve">VIA ERENNIO PONZIO N¡28</t>
  </si>
  <si>
    <t xml:space="preserve">DFRMRA66E51Z114G</t>
  </si>
  <si>
    <t xml:space="preserve">ESTERO</t>
  </si>
  <si>
    <t xml:space="preserve">CASSINO</t>
  </si>
  <si>
    <t xml:space="preserve">SAN MICHELE N. 40</t>
  </si>
  <si>
    <t xml:space="preserve">LTTTRS65S67C983T</t>
  </si>
  <si>
    <t xml:space="preserve">CORATO  (BA)</t>
  </si>
  <si>
    <t xml:space="preserve">S. ANGELO A CUPOLO (BN)</t>
  </si>
  <si>
    <t xml:space="preserve">CAPASSO TORRE, 65</t>
  </si>
  <si>
    <t xml:space="preserve">TRSMRS63C66D643Y</t>
  </si>
  <si>
    <t xml:space="preserve">FOGGIA 26/03/1963</t>
  </si>
  <si>
    <t xml:space="preserve">DELL'ACQUARIO 9</t>
  </si>
  <si>
    <t xml:space="preserve">BNFLVR62A67E814I</t>
  </si>
  <si>
    <t xml:space="preserve">MAGLIANO VETERE</t>
  </si>
  <si>
    <t xml:space="preserve">GUGLIELMO VACCA, 6</t>
  </si>
  <si>
    <t xml:space="preserve">CLNRTT62S65A783K</t>
  </si>
  <si>
    <t xml:space="preserve">PONTE</t>
  </si>
  <si>
    <t xml:space="preserve">VIA GIUSEPPE OCONE N¡11</t>
  </si>
  <si>
    <t xml:space="preserve">DCRMML56S57C584N</t>
  </si>
  <si>
    <t xml:space="preserve">CETARA (SA)</t>
  </si>
  <si>
    <t xml:space="preserve">CETARA</t>
  </si>
  <si>
    <t xml:space="preserve">PIAZZA EUROPA,46</t>
  </si>
  <si>
    <t xml:space="preserve">SRGMGR56T41G834G</t>
  </si>
  <si>
    <t xml:space="preserve">PONTECAGNANO</t>
  </si>
  <si>
    <t xml:space="preserve">TANAGRO 20</t>
  </si>
  <si>
    <t xml:space="preserve">LNGPMR68B52E329T</t>
  </si>
  <si>
    <t xml:space="preserve">ISCHIA </t>
  </si>
  <si>
    <t xml:space="preserve">SERRARA FONTANA</t>
  </si>
  <si>
    <t xml:space="preserve">PEZZACHIANA 31</t>
  </si>
  <si>
    <t xml:space="preserve">DLCGLN62L65F839E</t>
  </si>
  <si>
    <t xml:space="preserve">NAPOLI   </t>
  </si>
  <si>
    <t xml:space="preserve">MARANO DI NAPOLI</t>
  </si>
  <si>
    <t xml:space="preserve">VIA DEL MARE 16</t>
  </si>
  <si>
    <t xml:space="preserve">MNDNNA55S66E955J</t>
  </si>
  <si>
    <t xml:space="preserve">MARIGLIANO (NA)</t>
  </si>
  <si>
    <t xml:space="preserve">VIA EUROPA N. 19</t>
  </si>
  <si>
    <t xml:space="preserve">RFNGPP54T50M072P</t>
  </si>
  <si>
    <t xml:space="preserve">VISCIANO</t>
  </si>
  <si>
    <t xml:space="preserve">VIA VICINALE CAMPOLI</t>
  </si>
  <si>
    <t xml:space="preserve">Nota:</t>
  </si>
  <si>
    <t xml:space="preserve">I docenti della provincia di Napoli sono stati graduati per ultimi in quanto in tale  provincia </t>
  </si>
  <si>
    <t xml:space="preserve">non si registrano esuberi in questa classe di concorso.</t>
  </si>
  <si>
    <t xml:space="preserve">GIANNA</t>
  </si>
  <si>
    <t xml:space="preserve">GRANATO</t>
  </si>
  <si>
    <t xml:space="preserve">GRNGNN59T57F839P</t>
  </si>
  <si>
    <t xml:space="preserve">LEONE MARSICANO 1</t>
  </si>
  <si>
    <t xml:space="preserve">gianna.granato@istruzione.it</t>
  </si>
  <si>
    <t xml:space="preserve">PCFMVN55E64A023B</t>
  </si>
  <si>
    <t xml:space="preserve">ACERNO</t>
  </si>
  <si>
    <t xml:space="preserve">BELLIZZI (SA)</t>
  </si>
  <si>
    <t xml:space="preserve">VIOA PARISI 6</t>
  </si>
  <si>
    <t xml:space="preserve">BTAGPP52T55A455O</t>
  </si>
  <si>
    <t xml:space="preserve">ARZANO 15/12/1952</t>
  </si>
  <si>
    <t xml:space="preserve">SANTA GIUSTINA N. 22</t>
  </si>
  <si>
    <t xml:space="preserve">FSTNNA66C42F839F</t>
  </si>
  <si>
    <t xml:space="preserve">VIALE DEGLI ARANCI ,2      CAP 80131</t>
  </si>
  <si>
    <t xml:space="preserve">DENTE</t>
  </si>
  <si>
    <t xml:space="preserve">DNTVCN68E31G964U</t>
  </si>
  <si>
    <t xml:space="preserve">TRAVERSA PISANO, 4</t>
  </si>
  <si>
    <t xml:space="preserve">vincenzo.dente@istruzione.it</t>
  </si>
  <si>
    <t xml:space="preserve">REA</t>
  </si>
  <si>
    <t xml:space="preserve">REARRT66B07E995I</t>
  </si>
  <si>
    <t xml:space="preserve">CORSO CAMPANO 51/A</t>
  </si>
  <si>
    <t xml:space="preserve">NAPPA</t>
  </si>
  <si>
    <t xml:space="preserve">NPPMRZ64M12F839S</t>
  </si>
  <si>
    <t xml:space="preserve">PIAZA ARENELLA 7/H</t>
  </si>
  <si>
    <t xml:space="preserve">maurizio.nappa@alice.it</t>
  </si>
  <si>
    <t xml:space="preserve">Non ammessi </t>
  </si>
  <si>
    <t xml:space="preserve">RSSCSM62P27I277K</t>
  </si>
  <si>
    <t xml:space="preserve">SANT'ANGELO A CUPOLO</t>
  </si>
  <si>
    <t xml:space="preserve">CEPPALONI</t>
  </si>
  <si>
    <t xml:space="preserve">VIA SS.7 APPIA</t>
  </si>
  <si>
    <t xml:space="preserve">CMUTTL61T17C129U</t>
  </si>
  <si>
    <t xml:space="preserve">FRANCESCO MASCIA N¡ 6 </t>
  </si>
  <si>
    <t xml:space="preserve">MRRCRI56P24F839M</t>
  </si>
  <si>
    <t xml:space="preserve">S.ANGELO DEI LOMBARDI (AV)</t>
  </si>
  <si>
    <t xml:space="preserve">MANCINI</t>
  </si>
  <si>
    <t xml:space="preserve">GGLRST54A13L142P</t>
  </si>
  <si>
    <t xml:space="preserve">TERZIGNO (NA)  IL 13/01/1954</t>
  </si>
  <si>
    <t xml:space="preserve">TERZIGNO (NA)</t>
  </si>
  <si>
    <t xml:space="preserve">FIUME  N. 84</t>
  </si>
  <si>
    <t xml:space="preserve">DLCFNC53L22F839V</t>
  </si>
  <si>
    <t xml:space="preserve">VIA ADIGE N.6</t>
  </si>
  <si>
    <t xml:space="preserve">MSTCRI55A12F839L</t>
  </si>
  <si>
    <t xml:space="preserve">VIA L. BOVIO, 2/I/1</t>
  </si>
  <si>
    <t xml:space="preserve">GENTILE</t>
  </si>
  <si>
    <t xml:space="preserve">GNTLNS71S04D086B</t>
  </si>
  <si>
    <t xml:space="preserve">CASTELNUOVO CILENTO</t>
  </si>
  <si>
    <t xml:space="preserve">alfonso.gentile1@istruzione.it</t>
  </si>
  <si>
    <t xml:space="preserve">DMSNDR69E16E329V</t>
  </si>
  <si>
    <t xml:space="preserve">VIA VICINALE MIGLIACCIO 6</t>
  </si>
  <si>
    <t xml:space="preserve">SCNSVT59D30E839F</t>
  </si>
  <si>
    <t xml:space="preserve">MAIORI</t>
  </si>
  <si>
    <t xml:space="preserve">BARONISSI</t>
  </si>
  <si>
    <t xml:space="preserve">FERRERIA 140</t>
  </si>
  <si>
    <t xml:space="preserve">VNTMDD69R20F912W</t>
  </si>
  <si>
    <t xml:space="preserve">NOCERA INFERIORE (SA)</t>
  </si>
  <si>
    <t xml:space="preserve">VIA R. SILVESTRI 43</t>
  </si>
  <si>
    <t xml:space="preserve">PIERINA</t>
  </si>
  <si>
    <t xml:space="preserve">MAROTTA</t>
  </si>
  <si>
    <t xml:space="preserve">MRTPRN69S67E791S</t>
  </si>
  <si>
    <t xml:space="preserve">MADDALONI   (CE)</t>
  </si>
  <si>
    <t xml:space="preserve">MADDALONI (CE)</t>
  </si>
  <si>
    <t xml:space="preserve">CAMPOLONGO, 67</t>
  </si>
  <si>
    <t xml:space="preserve">pierina.marotta@istruzione.it   </t>
  </si>
  <si>
    <t xml:space="preserve">Avvisare</t>
  </si>
  <si>
    <t xml:space="preserve">BIANCA MARIA</t>
  </si>
  <si>
    <t xml:space="preserve">MAZZA</t>
  </si>
  <si>
    <t xml:space="preserve">MZZBCM75M51F839V</t>
  </si>
  <si>
    <t xml:space="preserve">S.MARTINO VALLE CAUDINA AV</t>
  </si>
  <si>
    <t xml:space="preserve">MONACHE 16</t>
  </si>
  <si>
    <t xml:space="preserve">GRGLCN64C03A509L</t>
  </si>
  <si>
    <t xml:space="preserve">ARIANO IRPINO (AV)</t>
  </si>
  <si>
    <t xml:space="preserve">RIONE S.PIETRO 76/3</t>
  </si>
  <si>
    <t xml:space="preserve">DPLRCC64M23M203Q</t>
  </si>
  <si>
    <t xml:space="preserve">ZUNGOLI</t>
  </si>
  <si>
    <t xml:space="preserve">VIA ORTI, 80</t>
  </si>
  <si>
    <t xml:space="preserve">MMNMRC64P02C361A</t>
  </si>
  <si>
    <t xml:space="preserve">CAVA DEI TIRRENI</t>
  </si>
  <si>
    <t xml:space="preserve">GIFFONI SEI CASALI (SA)</t>
  </si>
  <si>
    <t xml:space="preserve">VIA MALCHE, 34</t>
  </si>
  <si>
    <t xml:space="preserve">CTRGPP64R14F138Q</t>
  </si>
  <si>
    <t xml:space="preserve">VIA S. MARIA A FAVORE 168</t>
  </si>
  <si>
    <t xml:space="preserve">CMPSVN63H44L461F</t>
  </si>
  <si>
    <t xml:space="preserve">TUFO</t>
  </si>
  <si>
    <t xml:space="preserve">CALVI</t>
  </si>
  <si>
    <t xml:space="preserve">EUROPA, 31</t>
  </si>
  <si>
    <t xml:space="preserve">LEISVN62H41B445D</t>
  </si>
  <si>
    <t xml:space="preserve">VIA DE FILIPPO, 47</t>
  </si>
  <si>
    <t xml:space="preserve">SNSRFL56L07I234N</t>
  </si>
  <si>
    <t xml:space="preserve">S. MARIA CAPUA VETERE  (CE)</t>
  </si>
  <si>
    <t xml:space="preserve">VIA RICCARDO ROMANO N. 4</t>
  </si>
  <si>
    <t xml:space="preserve">CNTSLL54C65H703H</t>
  </si>
  <si>
    <t xml:space="preserve">VIA MARGOTTA  10</t>
  </si>
  <si>
    <t xml:space="preserve">VLIFLC47C11C974I</t>
  </si>
  <si>
    <t xml:space="preserve">CONTURSI TERME</t>
  </si>
  <si>
    <t xml:space="preserve">LOC PRUNO SOTTANO N¡49</t>
  </si>
  <si>
    <t xml:space="preserve">CPTMNT77D63F104N</t>
  </si>
  <si>
    <t xml:space="preserve">MELFI </t>
  </si>
  <si>
    <t xml:space="preserve">MONTEVERDE </t>
  </si>
  <si>
    <t xml:space="preserve">CONTRADA FIONTABNACCII 3</t>
  </si>
  <si>
    <t xml:space="preserve">SRRMRA71R62F839M</t>
  </si>
  <si>
    <t xml:space="preserve">CERCOLA</t>
  </si>
  <si>
    <t xml:space="preserve">VIA EUROPA,3 P.CO  QUERCIA</t>
  </si>
  <si>
    <t xml:space="preserve">FLMPRZ66A12F839K</t>
  </si>
  <si>
    <t xml:space="preserve">VIA ALDO MORO N. 47 SC A</t>
  </si>
  <si>
    <t xml:space="preserve">PRCCML66A61F839C</t>
  </si>
  <si>
    <t xml:space="preserve">SAN SEBASTIANO V.</t>
  </si>
  <si>
    <t xml:space="preserve">VIA PALMIERI 21</t>
  </si>
  <si>
    <t xml:space="preserve">NPLNMR64H60F839W</t>
  </si>
  <si>
    <t xml:space="preserve">20-06-1964</t>
  </si>
  <si>
    <t xml:space="preserve">C.SO G. GARIBALDI N¡90</t>
  </si>
  <si>
    <t xml:space="preserve">MTRFNC63E12E955S</t>
  </si>
  <si>
    <t xml:space="preserve">MARIGLIANO 12/05/63</t>
  </si>
  <si>
    <t xml:space="preserve">S.PIRO</t>
  </si>
  <si>
    <t xml:space="preserve">DDTRTI62H70D902H</t>
  </si>
  <si>
    <t xml:space="preserve">MASSA DI SOMMA</t>
  </si>
  <si>
    <t xml:space="preserve">VIA SANTA CHIARA,1</t>
  </si>
  <si>
    <t xml:space="preserve">NNCNTN59L14G902Q</t>
  </si>
  <si>
    <t xml:space="preserve">PORTICI (NA)</t>
  </si>
  <si>
    <t xml:space="preserve">VIA DEI NAVIGANTI, 9</t>
  </si>
  <si>
    <t xml:space="preserve">FUSCO</t>
  </si>
  <si>
    <t xml:space="preserve">FSCMSM71H23B963V</t>
  </si>
  <si>
    <t xml:space="preserve">CASERTA (CE)</t>
  </si>
  <si>
    <t xml:space="preserve">CAPUA (CE)</t>
  </si>
  <si>
    <t xml:space="preserve">LARGO GIUSEPPE MARTUCCI, 6</t>
  </si>
  <si>
    <t xml:space="preserve">fuscomassimo@virgilio.it</t>
  </si>
  <si>
    <t xml:space="preserve">PRSFNC71L06G190I</t>
  </si>
  <si>
    <t xml:space="preserve">OTTAVIANO (NA)</t>
  </si>
  <si>
    <t xml:space="preserve">VIA COZZOLINO 126</t>
  </si>
  <si>
    <t xml:space="preserve">francesco.parisi@istruzione.it</t>
  </si>
  <si>
    <t xml:space="preserve">CARMINE</t>
  </si>
  <si>
    <t xml:space="preserve">PONTICELLI</t>
  </si>
  <si>
    <t xml:space="preserve">PNTCMN69C19L845F</t>
  </si>
  <si>
    <t xml:space="preserve">VICO EQUENSE (NA)</t>
  </si>
  <si>
    <t xml:space="preserve">GRAGNANO (NA)</t>
  </si>
  <si>
    <t xml:space="preserve">PIANA, 15</t>
  </si>
  <si>
    <t xml:space="preserve">carmine.ponticelli@gmail.com</t>
  </si>
  <si>
    <t xml:space="preserve">DESIDERIO</t>
  </si>
  <si>
    <t xml:space="preserve">DSDLGU66H19G813P</t>
  </si>
  <si>
    <t xml:space="preserve">POMPEI</t>
  </si>
  <si>
    <t xml:space="preserve">VIA CAPONE,15/17</t>
  </si>
  <si>
    <t xml:space="preserve">desiderio_luigi@libero.it   / luigi.desiderio@istruzione.it</t>
  </si>
  <si>
    <t xml:space="preserve">GIUSTINO</t>
  </si>
  <si>
    <t xml:space="preserve">POGGIANI</t>
  </si>
  <si>
    <t xml:space="preserve">PGGGTN66L23F839J</t>
  </si>
  <si>
    <t xml:space="preserve">CORSO CHIAIANO, 52 / D</t>
  </si>
  <si>
    <t xml:space="preserve">giustinopoggiani@libero.it</t>
  </si>
  <si>
    <t xml:space="preserve">SNSMHL65D17Z114B</t>
  </si>
  <si>
    <t xml:space="preserve">GRAN BRETAGNA</t>
  </si>
  <si>
    <t xml:space="preserve">VIA POSTA VECCHIA, 1</t>
  </si>
  <si>
    <t xml:space="preserve">michelesansone65@hotmail.it</t>
  </si>
  <si>
    <t xml:space="preserve">BRRMRA65E05F839F</t>
  </si>
  <si>
    <t xml:space="preserve">VIA RAFFAELE RUGGIERO N.41 - CAP 80125</t>
  </si>
  <si>
    <t xml:space="preserve">mario.borrelli1@istruzione.it</t>
  </si>
  <si>
    <t xml:space="preserve">RCCRFL62A12F839Y</t>
  </si>
  <si>
    <t xml:space="preserve">VIA PROV. MADONNELLE</t>
  </si>
  <si>
    <t xml:space="preserve">MRCVCN61L09B905Z</t>
  </si>
  <si>
    <t xml:space="preserve">CASALNUOVO</t>
  </si>
  <si>
    <t xml:space="preserve">LUDOVICO ARIOSTO</t>
  </si>
  <si>
    <t xml:space="preserve">RIOGPP61R22A755N</t>
  </si>
  <si>
    <t xml:space="preserve">BELLONA</t>
  </si>
  <si>
    <t xml:space="preserve">VIA A. MORO 54</t>
  </si>
  <si>
    <t xml:space="preserve">LFNMHL61T07I483S</t>
  </si>
  <si>
    <t xml:space="preserve">VIA PASQUALE VITIELLO,205</t>
  </si>
  <si>
    <t xml:space="preserve">PDCRRT61T09Z600R</t>
  </si>
  <si>
    <t xml:space="preserve">ARGENTINA</t>
  </si>
  <si>
    <t xml:space="preserve">FUSCALDO (CS)</t>
  </si>
  <si>
    <t xml:space="preserve">FLAVIA  10</t>
  </si>
  <si>
    <t xml:space="preserve">CRRFNC60E29F839W</t>
  </si>
  <si>
    <t xml:space="preserve">NINO BIXIO 101</t>
  </si>
  <si>
    <t xml:space="preserve">PNNPQL60L12E998Q</t>
  </si>
  <si>
    <t xml:space="preserve">MARZANO APPIO</t>
  </si>
  <si>
    <t xml:space="preserve">VIA VALLECUPA SNC</t>
  </si>
  <si>
    <t xml:space="preserve">NZZCLL60L16I300G</t>
  </si>
  <si>
    <t xml:space="preserve">S.ANTONIO ABATE</t>
  </si>
  <si>
    <t xml:space="preserve">CASA D'ANTUONO 75</t>
  </si>
  <si>
    <t xml:space="preserve">NGNLDA60P14A230X</t>
  </si>
  <si>
    <t xml:space="preserve">   ALTAVILLA  SILENTINA</t>
  </si>
  <si>
    <t xml:space="preserve"> ALTAVILLA SILENTINA</t>
  </si>
  <si>
    <t xml:space="preserve">  CERROCUPO   38</t>
  </si>
  <si>
    <t xml:space="preserve">MRZFMN60P68C034W</t>
  </si>
  <si>
    <t xml:space="preserve">CASSINO (FR)</t>
  </si>
  <si>
    <t xml:space="preserve">S.M.CAPUA VETERE (CE)</t>
  </si>
  <si>
    <t xml:space="preserve">TRAVERSA MICHELANGELO</t>
  </si>
  <si>
    <t xml:space="preserve">SMNNTN60S01E011N</t>
  </si>
  <si>
    <t xml:space="preserve">GIANO VETUSTO</t>
  </si>
  <si>
    <t xml:space="preserve">SPARANISE</t>
  </si>
  <si>
    <t xml:space="preserve">PASQUALE CUCINELLA</t>
  </si>
  <si>
    <t xml:space="preserve">DBSFLV606D390I</t>
  </si>
  <si>
    <t xml:space="preserve">VIALE EPITAFFIO N. 39</t>
  </si>
  <si>
    <t xml:space="preserve">PNTMSM59B14H579Q</t>
  </si>
  <si>
    <t xml:space="preserve">ROSSANO</t>
  </si>
  <si>
    <t xml:space="preserve">FONTANELLE, 91</t>
  </si>
  <si>
    <t xml:space="preserve">PSTSCR59M14L628Q</t>
  </si>
  <si>
    <t xml:space="preserve">VALLO DELLA LUCANIA</t>
  </si>
  <si>
    <t xml:space="preserve">NOVI VELIA</t>
  </si>
  <si>
    <t xml:space="preserve">SAN PAOLO, 12</t>
  </si>
  <si>
    <t xml:space="preserve">PNTMSM59V14H579Q</t>
  </si>
  <si>
    <t xml:space="preserve">VIA FONTANELLE, 91</t>
  </si>
  <si>
    <t xml:space="preserve">DCHPQL58H18I885I</t>
  </si>
  <si>
    <t xml:space="preserve">SPARANISE </t>
  </si>
  <si>
    <t xml:space="preserve">TEVEROLA</t>
  </si>
  <si>
    <t xml:space="preserve">VIA ROMA P/CO VERDE SC.H INT2</t>
  </si>
  <si>
    <t xml:space="preserve">BRNVIO58H21F839X</t>
  </si>
  <si>
    <t xml:space="preserve">D.CIRILLO 10/A</t>
  </si>
  <si>
    <t xml:space="preserve">NGGPQL58L11F839R</t>
  </si>
  <si>
    <t xml:space="preserve">NAPOLI IL  11/07/58</t>
  </si>
  <si>
    <t xml:space="preserve">QUARTO  NA</t>
  </si>
  <si>
    <t xml:space="preserve">C.SO ITALIA N¡ 352   CAP 80010.</t>
  </si>
  <si>
    <t xml:space="preserve">SRGGPP58M16B963C</t>
  </si>
  <si>
    <t xml:space="preserve">CURTI</t>
  </si>
  <si>
    <t xml:space="preserve">VIA IV NOVEMBRE 6</t>
  </si>
  <si>
    <t xml:space="preserve">VIA 4 NOVEMBRE 6</t>
  </si>
  <si>
    <t xml:space="preserve">RNGSVT57M23E791E</t>
  </si>
  <si>
    <t xml:space="preserve">MADDALONI  (CE)</t>
  </si>
  <si>
    <t xml:space="preserve">SANT'ARPINO   (CE)</t>
  </si>
  <si>
    <t xml:space="preserve">FRANCESCO PENNACCHIO, 53</t>
  </si>
  <si>
    <t xml:space="preserve">SLVLDA56B28A455O</t>
  </si>
  <si>
    <t xml:space="preserve">VIA G.GARIBALDI, 42</t>
  </si>
  <si>
    <t xml:space="preserve">LMLMHL56C23A512I</t>
  </si>
  <si>
    <t xml:space="preserve">VIA NAPOLI N.9</t>
  </si>
  <si>
    <t xml:space="preserve">ZGRNTN55C09A509Z</t>
  </si>
  <si>
    <t xml:space="preserve">PIAZZA MANCINI</t>
  </si>
  <si>
    <t xml:space="preserve">RSNLGU55D15G596S</t>
  </si>
  <si>
    <t xml:space="preserve">VIA MATESE 72</t>
  </si>
  <si>
    <t xml:space="preserve">CTRFNC55E15F138X</t>
  </si>
  <si>
    <t xml:space="preserve">MERCATO S.S.</t>
  </si>
  <si>
    <t xml:space="preserve">FISCIANO</t>
  </si>
  <si>
    <t xml:space="preserve">VIA FARALDO TRV. XV</t>
  </si>
  <si>
    <t xml:space="preserve">BRNSGF55H05E206R</t>
  </si>
  <si>
    <t xml:space="preserve">GROTTAMINARDA</t>
  </si>
  <si>
    <t xml:space="preserve">FONTANA  DEL  RE,  8/A</t>
  </si>
  <si>
    <t xml:space="preserve">PCNNTN55L15A509F</t>
  </si>
  <si>
    <t xml:space="preserve">VIA LUIGI AMABILE</t>
  </si>
  <si>
    <t xml:space="preserve">VRNFNC55M24L379L</t>
  </si>
  <si>
    <t xml:space="preserve">TRENTOLA DUCENTA</t>
  </si>
  <si>
    <t xml:space="preserve">TRENTOLA DUCENTA </t>
  </si>
  <si>
    <t xml:space="preserve">VIA LUIGI EINAUDI, 17</t>
  </si>
  <si>
    <t xml:space="preserve">BRTDNC55P16H898R</t>
  </si>
  <si>
    <t xml:space="preserve">SAN GIORGIO LA MOLARA</t>
  </si>
  <si>
    <t xml:space="preserve">WILLY BRANDT,2</t>
  </si>
  <si>
    <t xml:space="preserve">NNNDNC55P22F839Y</t>
  </si>
  <si>
    <t xml:space="preserve">GRADONI PIEDITERRA,3</t>
  </si>
  <si>
    <t xml:space="preserve">PRZMRA54A31E054Z</t>
  </si>
  <si>
    <t xml:space="preserve">ITRI (LT)</t>
  </si>
  <si>
    <t xml:space="preserve">C. DA NASSO 37</t>
  </si>
  <si>
    <t xml:space="preserve">BNGFNC54D01F839X</t>
  </si>
  <si>
    <t xml:space="preserve">VIA DEI GRIFFI 11</t>
  </si>
  <si>
    <t xml:space="preserve">LVOCLL54H14B077T</t>
  </si>
  <si>
    <t xml:space="preserve">BOSCOTRECASE (NA)</t>
  </si>
  <si>
    <t xml:space="preserve">M.LUIGI DI LIEGRO,2</t>
  </si>
  <si>
    <t xml:space="preserve">SNTNTN54S01A064U</t>
  </si>
  <si>
    <t xml:space="preserve">AFRAGOLA</t>
  </si>
  <si>
    <t xml:space="preserve">VIA PABLO PICASSO N.30 SC.C</t>
  </si>
  <si>
    <t xml:space="preserve">BNCNTN53D28B180I</t>
  </si>
  <si>
    <t xml:space="preserve">BRINDISI</t>
  </si>
  <si>
    <t xml:space="preserve">NIZZA, 100</t>
  </si>
  <si>
    <t xml:space="preserve">FRLLNS53P13I293J</t>
  </si>
  <si>
    <t xml:space="preserve">SANT'ANTIMO (NA)</t>
  </si>
  <si>
    <t xml:space="preserve">MODIGLIANI 1</t>
  </si>
  <si>
    <t xml:space="preserve">CCCGNN53R26L117R</t>
  </si>
  <si>
    <t xml:space="preserve">TERNI</t>
  </si>
  <si>
    <t xml:space="preserve">VIA SARCIONI 34</t>
  </si>
  <si>
    <t xml:space="preserve">DNGSVT53T12H703T</t>
  </si>
  <si>
    <t xml:space="preserve">PAGANI (SA)</t>
  </si>
  <si>
    <t xml:space="preserve">VIA CARLO TRAMONTANO, 78</t>
  </si>
  <si>
    <t xml:space="preserve">DNLLNS52P28G813P</t>
  </si>
  <si>
    <t xml:space="preserve">LUIGI STURZO, 23</t>
  </si>
  <si>
    <t xml:space="preserve">BFFGPP51C18G494K</t>
  </si>
  <si>
    <t xml:space="preserve">PESCO SANNITA</t>
  </si>
  <si>
    <t xml:space="preserve">VIA VIGNALE DI IORIO, 102</t>
  </si>
  <si>
    <t xml:space="preserve">GRIMALDI</t>
  </si>
  <si>
    <t xml:space="preserve">GRMCMN65M27F839G</t>
  </si>
  <si>
    <t xml:space="preserve">VIA PAOLO DELLA VALLE N. 32</t>
  </si>
  <si>
    <t xml:space="preserve">grimcar@tiscali.it</t>
  </si>
  <si>
    <t xml:space="preserve">DI FUCCIA</t>
  </si>
  <si>
    <t xml:space="preserve">DFCNDR67P21B963M</t>
  </si>
  <si>
    <t xml:space="preserve">CASERTA IL 21/09/67</t>
  </si>
  <si>
    <t xml:space="preserve">MARCIANISE (CE)</t>
  </si>
  <si>
    <t xml:space="preserve">VIA P. TOSTI N.14</t>
  </si>
  <si>
    <t xml:space="preserve">andrea.difuccia@istruzione.it</t>
  </si>
  <si>
    <t xml:space="preserve">PLMGTN68H06D644V</t>
  </si>
  <si>
    <t xml:space="preserve">FOGLIANISE</t>
  </si>
  <si>
    <t xml:space="preserve">VIA UMBERTO I,125</t>
  </si>
  <si>
    <t xml:space="preserve">gaetano.palumbo1@istruzione.it</t>
  </si>
  <si>
    <t xml:space="preserve">RIZZO</t>
  </si>
  <si>
    <t xml:space="preserve">RZZGPP66E29A351P</t>
  </si>
  <si>
    <t xml:space="preserve">ARAGONA (AG)</t>
  </si>
  <si>
    <t xml:space="preserve">MONDRAGONE (CE)</t>
  </si>
  <si>
    <t xml:space="preserve">VLE M. BUONARROTI 7</t>
  </si>
  <si>
    <t xml:space="preserve">giuseppe.rizzo3@istruzione.it</t>
  </si>
  <si>
    <t xml:space="preserve">PGLFLC60T23491H</t>
  </si>
  <si>
    <t xml:space="preserve">MONTEFALCIONE</t>
  </si>
  <si>
    <t xml:space="preserve">POLCARI RASTIELLO, 10</t>
  </si>
  <si>
    <t xml:space="preserve">FEPAGLIU@ISTRUZIONE.IT</t>
  </si>
  <si>
    <t xml:space="preserve">PRRDNC59R09G903I</t>
  </si>
  <si>
    <t xml:space="preserve">PORTICO</t>
  </si>
  <si>
    <t xml:space="preserve">S. TAMMARO</t>
  </si>
  <si>
    <t xml:space="preserve">24 MAGGIO 51/53 TR. DEI FIORI                                                  </t>
  </si>
  <si>
    <t xml:space="preserve">SNTFLC55T20C675S</t>
  </si>
  <si>
    <t xml:space="preserve">CICCIANO</t>
  </si>
  <si>
    <t xml:space="preserve">VIA ROCCARAINOLA 69</t>
  </si>
  <si>
    <t xml:space="preserve">CNCGCH54A14E249Z</t>
  </si>
  <si>
    <t xml:space="preserve">GUARDIA S.</t>
  </si>
  <si>
    <t xml:space="preserve">VIA PARALLELA, 43</t>
  </si>
  <si>
    <t xml:space="preserve">SRRCRI70E27F839S</t>
  </si>
  <si>
    <t xml:space="preserve">CORSO MEDITERRANEO 10</t>
  </si>
  <si>
    <t xml:space="preserve">SCLFNC70L01G762W</t>
  </si>
  <si>
    <t xml:space="preserve">ASCOLESE N¡ 44</t>
  </si>
  <si>
    <t xml:space="preserve">LZZRRT68H09D423W</t>
  </si>
  <si>
    <t xml:space="preserve">ERICE TP</t>
  </si>
  <si>
    <t xml:space="preserve">CASTEL DI SANGRO (AQ)</t>
  </si>
  <si>
    <t xml:space="preserve">VIA CAVALIERI DI MALTA</t>
  </si>
  <si>
    <t xml:space="preserve">SRNBDN68S16H703W</t>
  </si>
  <si>
    <t xml:space="preserve">VIA NAPOLI, 4</t>
  </si>
  <si>
    <t xml:space="preserve">BLLSVT67H15A773Q</t>
  </si>
  <si>
    <t xml:space="preserve">BELVEDERE MARITTIMO (CS)</t>
  </si>
  <si>
    <t xml:space="preserve">DEI NORMANNI, 10</t>
  </si>
  <si>
    <t xml:space="preserve">MNDGNN66B08E955E</t>
  </si>
  <si>
    <t xml:space="preserve">CORSO CAMPANO , 61</t>
  </si>
  <si>
    <t xml:space="preserve">ZLNNTN66P21A509Y</t>
  </si>
  <si>
    <t xml:space="preserve">ATRIPALDA(AV)</t>
  </si>
  <si>
    <t xml:space="preserve">BELLI, 27</t>
  </si>
  <si>
    <t xml:space="preserve">CMNNTN61S30G130P</t>
  </si>
  <si>
    <t xml:space="preserve">ORTA DI ATELLA</t>
  </si>
  <si>
    <t xml:space="preserve">SUCCIVO</t>
  </si>
  <si>
    <t xml:space="preserve">VIA CADORNA 8</t>
  </si>
  <si>
    <t xml:space="preserve">DNTMHL59A24F839A</t>
  </si>
  <si>
    <t xml:space="preserve">ANGRI (SA)</t>
  </si>
  <si>
    <t xml:space="preserve">VIA G. D'ANNA, 48</t>
  </si>
  <si>
    <t xml:space="preserve">LNZRFL59L11B905N</t>
  </si>
  <si>
    <t xml:space="preserve">VIA VITT.EMANUELE 155</t>
  </si>
  <si>
    <t xml:space="preserve">RGEPQL55H01D789J</t>
  </si>
  <si>
    <t xml:space="preserve">FRATTAMAGGIORE</t>
  </si>
  <si>
    <t xml:space="preserve">TRAV. 2¡ IANNIELLO, 15</t>
  </si>
  <si>
    <t xml:space="preserve">SPNMRA54B02L245S</t>
  </si>
  <si>
    <t xml:space="preserve">VIA DEI MILLE 8</t>
  </si>
  <si>
    <t xml:space="preserve">I docenti delle province di Napoli e Salerno sono stati graduati per ultimi in quanto in tali  province </t>
  </si>
  <si>
    <t xml:space="preserve">VALERIA</t>
  </si>
  <si>
    <t xml:space="preserve">GIOVE</t>
  </si>
  <si>
    <t xml:space="preserve">GVIVLR66A43G902G</t>
  </si>
  <si>
    <t xml:space="preserve">CASERTA </t>
  </si>
  <si>
    <t xml:space="preserve">VIA AVELLINO 14</t>
  </si>
  <si>
    <t xml:space="preserve">valeria.giove@yahoo.it</t>
  </si>
  <si>
    <t xml:space="preserve">STLLVC63E12B990T</t>
  </si>
  <si>
    <t xml:space="preserve">OSSERVATORIO, 54</t>
  </si>
  <si>
    <t xml:space="preserve">SCISFN58B01H703Z</t>
  </si>
  <si>
    <t xml:space="preserve">SALERNO IL 01/02/1958</t>
  </si>
  <si>
    <t xml:space="preserve">FISCIANO (SA)</t>
  </si>
  <si>
    <t xml:space="preserve">MACCHIONE , 47</t>
  </si>
  <si>
    <t xml:space="preserve">DLSMRA57D15G630M</t>
  </si>
  <si>
    <t xml:space="preserve">PIATRAVAIRANO</t>
  </si>
  <si>
    <t xml:space="preserve">VAIIRANO PATENORA</t>
  </si>
  <si>
    <t xml:space="preserve">PAZZA DEL CARMINE 66</t>
  </si>
  <si>
    <t xml:space="preserve">CAMPISANO</t>
  </si>
  <si>
    <t xml:space="preserve">CMPRRT72A18F839W</t>
  </si>
  <si>
    <t xml:space="preserve">CASAVATORE</t>
  </si>
  <si>
    <t xml:space="preserve">VIA LUIGI GALVANI 9</t>
  </si>
  <si>
    <t xml:space="preserve">roberto.campisano@isusanpaolo.it</t>
  </si>
  <si>
    <t xml:space="preserve">CARMEN</t>
  </si>
  <si>
    <t xml:space="preserve">MAIELLO</t>
  </si>
  <si>
    <t xml:space="preserve">MLLCMN71T65F839J</t>
  </si>
  <si>
    <t xml:space="preserve">VIA ROMA NUM. 102</t>
  </si>
  <si>
    <t xml:space="preserve">maiellocarmen@libero.it</t>
  </si>
  <si>
    <t xml:space="preserve">LUIGINA</t>
  </si>
  <si>
    <t xml:space="preserve">FRUSCIANTE</t>
  </si>
  <si>
    <t xml:space="preserve">FRSLGN71R56A509F</t>
  </si>
  <si>
    <t xml:space="preserve">PRATOLA SERRA</t>
  </si>
  <si>
    <t xml:space="preserve">S. APOSTOLI,5</t>
  </si>
  <si>
    <t xml:space="preserve">luigina.frusciante@istruzione.it</t>
  </si>
  <si>
    <t xml:space="preserve">BFFLGU71M04D644K</t>
  </si>
  <si>
    <t xml:space="preserve">CONSORTILE VITULANESE</t>
  </si>
  <si>
    <t xml:space="preserve">lboffa@libero.it</t>
  </si>
  <si>
    <t xml:space="preserve">MASI</t>
  </si>
  <si>
    <t xml:space="preserve">MSAPQL71B22D390K</t>
  </si>
  <si>
    <t xml:space="preserve">EBOLI (SA)</t>
  </si>
  <si>
    <t xml:space="preserve">BELLOSGUARDO </t>
  </si>
  <si>
    <t xml:space="preserve">VIA N.SAURO N.4</t>
  </si>
  <si>
    <t xml:space="preserve">PASQUALINO.MASI@ISTRUZIONE.IT</t>
  </si>
  <si>
    <t xml:space="preserve">GUERRIERO</t>
  </si>
  <si>
    <t xml:space="preserve">GRRNNT70R55A509N</t>
  </si>
  <si>
    <t xml:space="preserve">VIA FERRANTE 66/A</t>
  </si>
  <si>
    <t xml:space="preserve">antonella.guerriero1@libero.it</t>
  </si>
  <si>
    <t xml:space="preserve">FRSMRA70E58A783O</t>
  </si>
  <si>
    <t xml:space="preserve">MURA DELLA CACCIA 17</t>
  </si>
  <si>
    <t xml:space="preserve">maria.fru@alice.it</t>
  </si>
  <si>
    <t xml:space="preserve">NGLNTN70C08A783N</t>
  </si>
  <si>
    <t xml:space="preserve">S.ANGELO A CUPOLO</t>
  </si>
  <si>
    <t xml:space="preserve">SAN MATTEO 1 PERRILLO</t>
  </si>
  <si>
    <t xml:space="preserve">NRIMRZ69P24A783P</t>
  </si>
  <si>
    <t xml:space="preserve">NAPOLI P.CO APPIA, 252</t>
  </si>
  <si>
    <t xml:space="preserve">PRNCRN69H60A509P</t>
  </si>
  <si>
    <t xml:space="preserve">   AVELLINO</t>
  </si>
  <si>
    <t xml:space="preserve">  AVELLINO</t>
  </si>
  <si>
    <t xml:space="preserve">   G.B. VICO  N. 14 </t>
  </si>
  <si>
    <t xml:space="preserve">NPNFBA69C19D390B</t>
  </si>
  <si>
    <t xml:space="preserve">EBOLI IL 19/03/1969</t>
  </si>
  <si>
    <t xml:space="preserve">VIA E.PERITO, 43</t>
  </si>
  <si>
    <t xml:space="preserve">VLINGL69B68A783E</t>
  </si>
  <si>
    <t xml:space="preserve">V.LE MARIO ROTILI -116</t>
  </si>
  <si>
    <t xml:space="preserve">CCCTRS69B57F839V</t>
  </si>
  <si>
    <t xml:space="preserve">DUCA FERRANTE DELLA MARRA N.14</t>
  </si>
  <si>
    <t xml:space="preserve">LVRPQL68P20E932X</t>
  </si>
  <si>
    <t xml:space="preserve">MARCIANISE IL 20/09/68</t>
  </si>
  <si>
    <t xml:space="preserve">G. ROSSA, P.CO PROGREDITUR</t>
  </si>
  <si>
    <t xml:space="preserve">DVTMDR68L16A509Z</t>
  </si>
  <si>
    <t xml:space="preserve">CAPRIGLIA IRPINA (AV)</t>
  </si>
  <si>
    <t xml:space="preserve">VIA FONTANA SAN FELICE 46</t>
  </si>
  <si>
    <t xml:space="preserve">CPNSRN68L51B715N</t>
  </si>
  <si>
    <t xml:space="preserve">SAN NICOLA LA STRADA</t>
  </si>
  <si>
    <t xml:space="preserve">VIA UGO LA MALFA,5</t>
  </si>
  <si>
    <t xml:space="preserve">CRLMSM68H23H501B</t>
  </si>
  <si>
    <t xml:space="preserve">ROMA</t>
  </si>
  <si>
    <t xml:space="preserve">VIA MATTEOTTI, 97/C</t>
  </si>
  <si>
    <t xml:space="preserve">FRNMRA68E42A509P</t>
  </si>
  <si>
    <t xml:space="preserve">FORINO</t>
  </si>
  <si>
    <t xml:space="preserve">A. M. MAZZEI, 34</t>
  </si>
  <si>
    <t xml:space="preserve">VZZCRN67P41I139M</t>
  </si>
  <si>
    <t xml:space="preserve">SAN ROBERTO (RC)</t>
  </si>
  <si>
    <t xml:space="preserve">CANNALONGA (SA)</t>
  </si>
  <si>
    <t xml:space="preserve">VIA II VARIANTE, 3</t>
  </si>
  <si>
    <t xml:space="preserve">RNGDNC67L28B354A</t>
  </si>
  <si>
    <t xml:space="preserve">CAGLIARI</t>
  </si>
  <si>
    <t xml:space="preserve">L.GO DE LUCA 5</t>
  </si>
  <si>
    <t xml:space="preserve">MRCCNU67D23V905Z</t>
  </si>
  <si>
    <t xml:space="preserve">VIA ARIOSTO 13</t>
  </si>
  <si>
    <t xml:space="preserve">DSTTZN67D44F839C</t>
  </si>
  <si>
    <t xml:space="preserve">VIA NETTI 6</t>
  </si>
  <si>
    <t xml:space="preserve">FNLGRD67B16A091R</t>
  </si>
  <si>
    <t xml:space="preserve">AGROPOLI IL 16/02/1967</t>
  </si>
  <si>
    <t xml:space="preserve">AGROPOLI (SA)</t>
  </si>
  <si>
    <t xml:space="preserve">SAN MARCO 74</t>
  </si>
  <si>
    <t xml:space="preserve">RCLGCR66S04A509O</t>
  </si>
  <si>
    <t xml:space="preserve">CIRCUNVALLAZIONE, 227</t>
  </si>
  <si>
    <t xml:space="preserve">LGRFNC66R44H703O</t>
  </si>
  <si>
    <t xml:space="preserve">ALFONSO GRASSI, 1</t>
  </si>
  <si>
    <t xml:space="preserve">GRRNMR66D66Z133Q</t>
  </si>
  <si>
    <t xml:space="preserve">ZEININGEN (SVIZZERA)</t>
  </si>
  <si>
    <t xml:space="preserve">AGROPOLI  (SA)</t>
  </si>
  <si>
    <t xml:space="preserve">G. SERRA, 78</t>
  </si>
  <si>
    <t xml:space="preserve">SNTNNA66A50F839S</t>
  </si>
  <si>
    <t xml:space="preserve">VIA ORONZIOCOSTA 32</t>
  </si>
  <si>
    <t xml:space="preserve">CRNBRN65R13F839S</t>
  </si>
  <si>
    <t xml:space="preserve">VIA VECCHIA NAPOLI,120</t>
  </si>
  <si>
    <t xml:space="preserve">LNEMRA64T68I954R</t>
  </si>
  <si>
    <t xml:space="preserve">STIGLIANO</t>
  </si>
  <si>
    <t xml:space="preserve">BATTIPAGLIA</t>
  </si>
  <si>
    <t xml:space="preserve">VIA FIORIGNANO 12</t>
  </si>
  <si>
    <t xml:space="preserve">DNLLCN64T53E472T</t>
  </si>
  <si>
    <t xml:space="preserve">LATINA</t>
  </si>
  <si>
    <t xml:space="preserve">CAVA DE'  TIRRENI</t>
  </si>
  <si>
    <t xml:space="preserve">VIA P. ATENOLFI N.33</t>
  </si>
  <si>
    <t xml:space="preserve">DNZMRA64R51H834D</t>
  </si>
  <si>
    <t xml:space="preserve">SAN FELICE A CANCELLO</t>
  </si>
  <si>
    <t xml:space="preserve">VIA CANCELLO 831</t>
  </si>
  <si>
    <t xml:space="preserve">LNERSO63H53G902S</t>
  </si>
  <si>
    <t xml:space="preserve">M.RIPA 28</t>
  </si>
  <si>
    <t xml:space="preserve">DMCRSO63D61L860F</t>
  </si>
  <si>
    <t xml:space="preserve">VIETRI SUL MARE (SA)</t>
  </si>
  <si>
    <t xml:space="preserve">VIA CAIFASSO,6</t>
  </si>
  <si>
    <t xml:space="preserve">DPSMNT63D52A509Y</t>
  </si>
  <si>
    <t xml:space="preserve">SAN GIORGIO DEL SANNIO (BN)</t>
  </si>
  <si>
    <t xml:space="preserve">G. BOCCHINI - 51</t>
  </si>
  <si>
    <t xml:space="preserve">RMNGPP63B10A509O</t>
  </si>
  <si>
    <t xml:space="preserve">MUGNANO DEL CARDINALE</t>
  </si>
  <si>
    <t xml:space="preserve">VIA SAN LIBERATORE (P.CO PREZIOSO)</t>
  </si>
  <si>
    <t xml:space="preserve">VTLGSM62T52C361P</t>
  </si>
  <si>
    <t xml:space="preserve">VIA CESINOLA, 6</t>
  </si>
  <si>
    <t xml:space="preserve">DLNLCU62M52F839L</t>
  </si>
  <si>
    <t xml:space="preserve">C. COLOMBO, 3</t>
  </si>
  <si>
    <t xml:space="preserve">MRCNTN62C02M018K</t>
  </si>
  <si>
    <t xml:space="preserve">VILLA SAN GIOVANNI (RC)</t>
  </si>
  <si>
    <t xml:space="preserve">PIAZZETTA ARENELLA 7/H</t>
  </si>
  <si>
    <t xml:space="preserve">BRNGNN60P42F839V</t>
  </si>
  <si>
    <t xml:space="preserve">NAPOLI  IL 02/09/1960</t>
  </si>
  <si>
    <t xml:space="preserve">CASORIA (NAPOLI)</t>
  </si>
  <si>
    <t xml:space="preserve">VIA T. TASSO 66</t>
  </si>
  <si>
    <t xml:space="preserve">FRRRNN60B66A717D</t>
  </si>
  <si>
    <t xml:space="preserve">P.ZZA D'ARMI, 10</t>
  </si>
  <si>
    <t xml:space="preserve">CRDGNN60B58F839Z</t>
  </si>
  <si>
    <t xml:space="preserve">CUPA CASTELLO SCILLA   N¡ 1   C.A.P. 80016</t>
  </si>
  <si>
    <t xml:space="preserve">ZNASBN59P07A489S</t>
  </si>
  <si>
    <t xml:space="preserve">  ATRIPALDA  (AV)</t>
  </si>
  <si>
    <t xml:space="preserve">   PIAVE N. 210</t>
  </si>
  <si>
    <t xml:space="preserve">VRLCRN58L64A455R</t>
  </si>
  <si>
    <t xml:space="preserve">VIA MAZZINI 45</t>
  </si>
  <si>
    <t xml:space="preserve">PDRRST52M14D789Y</t>
  </si>
  <si>
    <t xml:space="preserve">CARDITO</t>
  </si>
  <si>
    <t xml:space="preserve">ALESSANDRO VOLTA 31</t>
  </si>
  <si>
    <t xml:space="preserve">MSCRFL72P21F839Y</t>
  </si>
  <si>
    <t xml:space="preserve">GIOUGLIANO</t>
  </si>
  <si>
    <t xml:space="preserve">VIA CASACELLE, 52/12</t>
  </si>
  <si>
    <t xml:space="preserve">GNNVCN71C08G964P</t>
  </si>
  <si>
    <t xml:space="preserve">LUCIANO 30/A</t>
  </si>
  <si>
    <t xml:space="preserve">PGLMDL71C50L616K</t>
  </si>
  <si>
    <t xml:space="preserve">VALLESACCARDA</t>
  </si>
  <si>
    <t xml:space="preserve">VIA PROVINCIALE 31</t>
  </si>
  <si>
    <t xml:space="preserve">DMBGMR71L30H703N</t>
  </si>
  <si>
    <t xml:space="preserve">VIA ROBERTELLI 29</t>
  </si>
  <si>
    <t xml:space="preserve">FMILCU71R24F912T</t>
  </si>
  <si>
    <t xml:space="preserve">CARLO ARMENIO ANGRISANI, 40</t>
  </si>
  <si>
    <t xml:space="preserve">PRMGLG70B08G230B</t>
  </si>
  <si>
    <t xml:space="preserve">PAGANI</t>
  </si>
  <si>
    <t xml:space="preserve">COSTANTINO ASTARITA, 89</t>
  </si>
  <si>
    <t xml:space="preserve">SPZPTR70H18I391S</t>
  </si>
  <si>
    <t xml:space="preserve">SAN VITALIANO (NA)</t>
  </si>
  <si>
    <t xml:space="preserve">U. SABA, 38</t>
  </si>
  <si>
    <t xml:space="preserve">PSTGNN69B05Z112M</t>
  </si>
  <si>
    <t xml:space="preserve">ULM (GERMANIA)</t>
  </si>
  <si>
    <t xml:space="preserve">C/MARE DI STABIA (NA)</t>
  </si>
  <si>
    <t xml:space="preserve">PARIDE DEL POZZO 13</t>
  </si>
  <si>
    <t xml:space="preserve">CRRVNT69B54F839U</t>
  </si>
  <si>
    <t xml:space="preserve">VIA DUOMO, 89</t>
  </si>
  <si>
    <t xml:space="preserve">ZNNSRN69D48F839P</t>
  </si>
  <si>
    <t xml:space="preserve">ARZANO(NA)</t>
  </si>
  <si>
    <t xml:space="preserve">LIVORNO,26/B</t>
  </si>
  <si>
    <t xml:space="preserve">CSCMRC69E06F839Q</t>
  </si>
  <si>
    <t xml:space="preserve">C.SO VITTORIO EMANUELE 342</t>
  </si>
  <si>
    <t xml:space="preserve">QNTNDR69S22G964Z</t>
  </si>
  <si>
    <t xml:space="preserve">POZZUOLI (NA)</t>
  </si>
  <si>
    <t xml:space="preserve">SCMMHL69T28F839X</t>
  </si>
  <si>
    <t xml:space="preserve">VIA DUE PORTONI 16, 80131</t>
  </si>
  <si>
    <t xml:space="preserve">SRBRNT68B27B935J</t>
  </si>
  <si>
    <t xml:space="preserve">CASAPULLA (CE)</t>
  </si>
  <si>
    <t xml:space="preserve">PIETRO MUSONE N. 4</t>
  </si>
  <si>
    <t xml:space="preserve">RZZPQL68L08F839A</t>
  </si>
  <si>
    <t xml:space="preserve">CRISPANO</t>
  </si>
  <si>
    <t xml:space="preserve">VIA GIACOMO MATTEOTTI,8</t>
  </si>
  <si>
    <t xml:space="preserve">NDLMRS68L51A509B</t>
  </si>
  <si>
    <t xml:space="preserve">C. COLOMBO, 35</t>
  </si>
  <si>
    <t xml:space="preserve">CRSMRZ68S18M208O</t>
  </si>
  <si>
    <t xml:space="preserve">LAMEZIA TERME (CZ)</t>
  </si>
  <si>
    <t xml:space="preserve">PELLEZZANO</t>
  </si>
  <si>
    <t xml:space="preserve">VIA ALDO MORO, 14</t>
  </si>
  <si>
    <t xml:space="preserve">CSCNNA67A53F839O</t>
  </si>
  <si>
    <t xml:space="preserve">MARIANELLA 54</t>
  </si>
  <si>
    <t xml:space="preserve">PLLRSR67C05F839W</t>
  </si>
  <si>
    <t xml:space="preserve">CARDINALE CAPECELATRO 125</t>
  </si>
  <si>
    <t xml:space="preserve">DBCGGR67P21F839W</t>
  </si>
  <si>
    <t xml:space="preserve">VIA NINO BIXIO III TRAV. 75</t>
  </si>
  <si>
    <t xml:space="preserve">PPLGNR67T21I234Y</t>
  </si>
  <si>
    <t xml:space="preserve">SANTA MARIA CAPUA VETERE</t>
  </si>
  <si>
    <t xml:space="preserve">MURATA,16</t>
  </si>
  <si>
    <t xml:space="preserve">DRSGZG66H28M092B</t>
  </si>
  <si>
    <t xml:space="preserve">VITULAZIO</t>
  </si>
  <si>
    <t xml:space="preserve">VIALE DANTE 128</t>
  </si>
  <si>
    <t xml:space="preserve">CTNGPP66M25C361H</t>
  </si>
  <si>
    <t xml:space="preserve">CAVA DE TIRRENI</t>
  </si>
  <si>
    <t xml:space="preserve">VIA SICHELMANNO 22</t>
  </si>
  <si>
    <t xml:space="preserve">FCCGFR66T21F839L</t>
  </si>
  <si>
    <t xml:space="preserve">QUATTRO NOVEMBRE</t>
  </si>
  <si>
    <t xml:space="preserve">GLLMRT65M17F839R</t>
  </si>
  <si>
    <t xml:space="preserve">VIA VERDINOIS N.9</t>
  </si>
  <si>
    <t xml:space="preserve">PCCRRT64B24A494H</t>
  </si>
  <si>
    <t xml:space="preserve">AUGUSTA (SR)</t>
  </si>
  <si>
    <t xml:space="preserve">VIA GIUSEPPE CASCIARO N.34</t>
  </si>
  <si>
    <t xml:space="preserve">VTLGPP64E16C361M</t>
  </si>
  <si>
    <t xml:space="preserve">CAVA DE' TIRRENI (SA)</t>
  </si>
  <si>
    <t xml:space="preserve">MICHELE BENINCASA, 11</t>
  </si>
  <si>
    <t xml:space="preserve">PSCGUO63L22I234M</t>
  </si>
  <si>
    <t xml:space="preserve">S. MARIA C.V.</t>
  </si>
  <si>
    <t xml:space="preserve">OTTAVIO RINALDI 6</t>
  </si>
  <si>
    <t xml:space="preserve">GTTFNC63P08H703Q</t>
  </si>
  <si>
    <t xml:space="preserve">VIA MAX CASABURI 8</t>
  </si>
  <si>
    <t xml:space="preserve">SANTANGELO A CUPITO</t>
  </si>
  <si>
    <t xml:space="preserve">VIA APPIA SS7 </t>
  </si>
  <si>
    <t xml:space="preserve">CSCRFL62S13C129B</t>
  </si>
  <si>
    <t xml:space="preserve">CHIUSANO DI SAN DOMENICO (AV)</t>
  </si>
  <si>
    <t xml:space="preserve">VIA CODRAZZO 16</t>
  </si>
  <si>
    <t xml:space="preserve">DPLGCS61A28F230D</t>
  </si>
  <si>
    <t xml:space="preserve">MIRABELLA ECLANO (AV)</t>
  </si>
  <si>
    <t xml:space="preserve">ARZANO (NA)</t>
  </si>
  <si>
    <t xml:space="preserve">VIA GALILEI 42</t>
  </si>
  <si>
    <t xml:space="preserve">LNGPLA61E02F839Z</t>
  </si>
  <si>
    <t xml:space="preserve">VIA NERVA 75</t>
  </si>
  <si>
    <t xml:space="preserve">SCHRRT61H26F839R</t>
  </si>
  <si>
    <t xml:space="preserve">VIA G.LEOPARDI 130</t>
  </si>
  <si>
    <t xml:space="preserve">SNIBNR60S10C361W</t>
  </si>
  <si>
    <t xml:space="preserve">CVA DE' TIRRENI  (SA)</t>
  </si>
  <si>
    <t xml:space="preserve">RAFFAELE BALDI 17</t>
  </si>
  <si>
    <t xml:space="preserve">FRNRRT60T06F839E</t>
  </si>
  <si>
    <t xml:space="preserve">VIA PARROCO FEDERICO N 75</t>
  </si>
  <si>
    <t xml:space="preserve">NDDMLE59L16H800P</t>
  </si>
  <si>
    <t xml:space="preserve">SAN CIPRIANO PICENTINO (SA)</t>
  </si>
  <si>
    <t xml:space="preserve">VIA PEZZANO 22</t>
  </si>
  <si>
    <t xml:space="preserve">BMBMRC59L25F839T</t>
  </si>
  <si>
    <t xml:space="preserve">MONTE DI PROCIDA</t>
  </si>
  <si>
    <t xml:space="preserve">VIA CASALE N.11</t>
  </si>
  <si>
    <t xml:space="preserve">GRLVCN59T09F839Y</t>
  </si>
  <si>
    <t xml:space="preserve">VIA A. BECCADELLI 31/I</t>
  </si>
  <si>
    <t xml:space="preserve">LLLFNC57B06A535G</t>
  </si>
  <si>
    <t xml:space="preserve">BACOLI</t>
  </si>
  <si>
    <t xml:space="preserve">VIALE NETTUNO 8</t>
  </si>
  <si>
    <t xml:space="preserve">CNNGLL56C05F839O</t>
  </si>
  <si>
    <t xml:space="preserve">DELLE FIORENTINE A CHIAIA N. 2 </t>
  </si>
  <si>
    <t xml:space="preserve">FRRRFL56S05F839P</t>
  </si>
  <si>
    <t xml:space="preserve">VIA MATTEO RENATO IMBRIANI,73</t>
  </si>
  <si>
    <t xml:space="preserve">PRSCRI54M12F839J</t>
  </si>
  <si>
    <t xml:space="preserve">VIA CUPA SCURA, 54</t>
  </si>
  <si>
    <t xml:space="preserve">FRNLSN53P06F839M</t>
  </si>
  <si>
    <t xml:space="preserve">FRANCESCO CILEA 117</t>
  </si>
  <si>
    <t xml:space="preserve">Classe di concorso</t>
  </si>
  <si>
    <t xml:space="preserve">MRCLZR53T17C697A</t>
  </si>
  <si>
    <t xml:space="preserve">PAGO DEL VALLO DI LAURO</t>
  </si>
  <si>
    <t xml:space="preserve">VIA F. DE SANCTIS,1 83020 (AV)</t>
  </si>
  <si>
    <t xml:space="preserve">lazzaro.mercogliano@libero.it</t>
  </si>
  <si>
    <t xml:space="preserve">NRDNNM51R05B449D</t>
  </si>
  <si>
    <t xml:space="preserve">CALVI-SAN NAZZARO</t>
  </si>
  <si>
    <t xml:space="preserve">SAN GIORGIO DEL SANNIO</t>
  </si>
  <si>
    <t xml:space="preserve">S.F. TIRELLI 37</t>
  </si>
  <si>
    <t xml:space="preserve">tonyn51@alice.it</t>
  </si>
  <si>
    <t xml:space="preserve">MTTGRG49S02F111I</t>
  </si>
  <si>
    <t xml:space="preserve">CAV. MARRONE 59</t>
  </si>
  <si>
    <t xml:space="preserve">giorgio.mottola@gmail.com</t>
  </si>
  <si>
    <t xml:space="preserve">MNDNDR64B16E955X</t>
  </si>
  <si>
    <t xml:space="preserve">G. ROSSINI, 5</t>
  </si>
  <si>
    <t xml:space="preserve">ANDREAMONDA@LIBERO .IT            ANDREA.MONDA@ISTRUZIONE.IT</t>
  </si>
  <si>
    <t xml:space="preserve">NVLLCU59P27L259L</t>
  </si>
  <si>
    <t xml:space="preserve">VIA DEGLI INCISORI 3¡ TRAV. PRIV. N¡ 15</t>
  </si>
  <si>
    <t xml:space="preserve">novi_luca_2010@libero.it</t>
  </si>
  <si>
    <t xml:space="preserve">GRDSSS62B17D789P</t>
  </si>
  <si>
    <t xml:space="preserve">VIA LUPOLI , 12</t>
  </si>
  <si>
    <t xml:space="preserve">siogiordano@yahoo.it</t>
  </si>
  <si>
    <t xml:space="preserve">MRNPTR58B01H703X</t>
  </si>
  <si>
    <t xml:space="preserve">COMO</t>
  </si>
  <si>
    <t xml:space="preserve">VIA GIOVANNI PAPINI, 4</t>
  </si>
  <si>
    <t xml:space="preserve">Lombardia</t>
  </si>
  <si>
    <t xml:space="preserve">pietro.marano@istruzione.it</t>
  </si>
  <si>
    <t xml:space="preserve">PSCGPP54E14C697Z</t>
  </si>
  <si>
    <t xml:space="preserve">CIMITILE (NA)</t>
  </si>
  <si>
    <t xml:space="preserve">CAMPOSANO (NA)</t>
  </si>
  <si>
    <t xml:space="preserve">LEONARDO DA VINCI, 7</t>
  </si>
  <si>
    <t xml:space="preserve">PROF.GPISCITELLI@GMAIL.COM</t>
  </si>
  <si>
    <t xml:space="preserve">TNRNTN61C31E397G</t>
  </si>
  <si>
    <t xml:space="preserve">LACEDONIA</t>
  </si>
  <si>
    <t xml:space="preserve">PIAZZA SERRITELLI 15</t>
  </si>
  <si>
    <t xml:space="preserve">GDGLGU69L10F839B</t>
  </si>
  <si>
    <t xml:space="preserve">SOMMA VESUVIANA</t>
  </si>
  <si>
    <t xml:space="preserve">VIA FURTICILLO</t>
  </si>
  <si>
    <t xml:space="preserve">luigi.guadagno@istruzione.it</t>
  </si>
  <si>
    <t xml:space="preserve">CSTDNC61B23G190Z</t>
  </si>
  <si>
    <t xml:space="preserve">OTTAVIANO</t>
  </si>
  <si>
    <t xml:space="preserve">VIA TRIBUTA 10</t>
  </si>
  <si>
    <t xml:space="preserve">costanzo.domenico1@alice.it</t>
  </si>
  <si>
    <t xml:space="preserve">LNDLRD56S05L142G</t>
  </si>
  <si>
    <t xml:space="preserve">TERZIGNO</t>
  </si>
  <si>
    <t xml:space="preserve">CORSO A.VOLTA</t>
  </si>
  <si>
    <t xml:space="preserve">sileola81@libero.it</t>
  </si>
  <si>
    <t xml:space="preserve">NDRFLC68P11G812W</t>
  </si>
  <si>
    <t xml:space="preserve">POMIGLIANO D'ARCO (NA)</t>
  </si>
  <si>
    <t xml:space="preserve">VIA MADRE TERESA DI CALCUTTA 6</t>
  </si>
  <si>
    <t xml:space="preserve">feliceandrisani@inwind.it</t>
  </si>
  <si>
    <t xml:space="preserve">MRLLRT68D12B715P</t>
  </si>
  <si>
    <t xml:space="preserve">VIA BREZZA P.CO ARCIPELAGO</t>
  </si>
  <si>
    <t xml:space="preserve">ALBERTO.MORELLI68@GMAIL.COM</t>
  </si>
  <si>
    <t xml:space="preserve">MRSGTN70P05G568B</t>
  </si>
  <si>
    <t xml:space="preserve">PIANO DI SORRENTO(NA))</t>
  </si>
  <si>
    <t xml:space="preserve">BVIA BAGNUOLO 140</t>
  </si>
  <si>
    <t xml:space="preserve">gaetano.maresca1@istruzioner.it</t>
  </si>
  <si>
    <t xml:space="preserve">RMNGRD64D04C361D</t>
  </si>
  <si>
    <t xml:space="preserve">XXV LUGLIO N. 79</t>
  </si>
  <si>
    <t xml:space="preserve">GERARDO.ARMENANTE@HOTMAIL.IT</t>
  </si>
  <si>
    <t xml:space="preserve">DROLCU62T20E955S</t>
  </si>
  <si>
    <t xml:space="preserve">BRUSCIANO</t>
  </si>
  <si>
    <t xml:space="preserve">LIBERO BOVIO, 17</t>
  </si>
  <si>
    <t xml:space="preserve">lucioodore@virgilio.it</t>
  </si>
  <si>
    <t xml:space="preserve">PLLCRL57M24D801G</t>
  </si>
  <si>
    <t xml:space="preserve">VILLA DI BRIANO(CE)</t>
  </si>
  <si>
    <t xml:space="preserve">SAN MARCELLINO (CE) </t>
  </si>
  <si>
    <t xml:space="preserve">PALERMO, 16</t>
  </si>
  <si>
    <t xml:space="preserve">sapemo@alice.it</t>
  </si>
  <si>
    <t xml:space="preserve">PNZRLO57M22F839L</t>
  </si>
  <si>
    <t xml:space="preserve">PROTA,69</t>
  </si>
  <si>
    <t xml:space="preserve">raul.penza@libero.it</t>
  </si>
  <si>
    <t xml:space="preserve">DGRRZL64M05G596J</t>
  </si>
  <si>
    <t xml:space="preserve">OBERDAN 33</t>
  </si>
  <si>
    <t xml:space="preserve">loriana.panaro@gmail.com</t>
  </si>
  <si>
    <t xml:space="preserve">DMRGTN54H17E131P</t>
  </si>
  <si>
    <t xml:space="preserve">GRAGNANO</t>
  </si>
  <si>
    <t xml:space="preserve">VIA STATALE PER AGEROLA N. 105</t>
  </si>
  <si>
    <t xml:space="preserve">dimar.beta@virgilio.it</t>
  </si>
  <si>
    <t xml:space="preserve">PTLNLL57R04C697E</t>
  </si>
  <si>
    <t xml:space="preserve">GIORDANO BRUNO</t>
  </si>
  <si>
    <t xml:space="preserve">istruzione.petillo@gmail.com</t>
  </si>
  <si>
    <t xml:space="preserve">TRDGPP64B25A024E</t>
  </si>
  <si>
    <t xml:space="preserve">ACERRA</t>
  </si>
  <si>
    <t xml:space="preserve">VERDI II TRAVERSA</t>
  </si>
  <si>
    <t xml:space="preserve">giuseppetardi1@virgilio.it</t>
  </si>
  <si>
    <t xml:space="preserve">DLLBRN59B12F546F</t>
  </si>
  <si>
    <t xml:space="preserve">MONTELLA (AV) IL 12/02/1959</t>
  </si>
  <si>
    <t xml:space="preserve">VIA TRENTO 45</t>
  </si>
  <si>
    <t xml:space="preserve">bruno.dellangelo@istruzione.it</t>
  </si>
  <si>
    <t xml:space="preserve">DLSMRC68P18F839Q</t>
  </si>
  <si>
    <t xml:space="preserve">CASTELVOLTURNO</t>
  </si>
  <si>
    <t xml:space="preserve">VIALE BRENTA N. 25</t>
  </si>
  <si>
    <t xml:space="preserve">dalexmarco@libero.it</t>
  </si>
  <si>
    <t xml:space="preserve">SSSNLL66H30G834T</t>
  </si>
  <si>
    <t xml:space="preserve">DEGLI ALBURNI, 25</t>
  </si>
  <si>
    <t xml:space="preserve">aniello.sessa@istruzione.it</t>
  </si>
  <si>
    <t xml:space="preserve">PLMCRD58D27H431H</t>
  </si>
  <si>
    <t xml:space="preserve">ROCCAPIEMONTE   (SA)</t>
  </si>
  <si>
    <t xml:space="preserve">VIA E. RESCIGNO,  5</t>
  </si>
  <si>
    <t xml:space="preserve">corrado.palumbo@libero.it</t>
  </si>
  <si>
    <t xml:space="preserve">BNDFLC64C20G812L</t>
  </si>
  <si>
    <t xml:space="preserve">POMIGLIANO D'ARCO</t>
  </si>
  <si>
    <t xml:space="preserve">VIA ANTONIO MANCINI N.6</t>
  </si>
  <si>
    <t xml:space="preserve">beneduce.felice@itimariecurie.it</t>
  </si>
  <si>
    <t xml:space="preserve">GDGRFL64M11G812N</t>
  </si>
  <si>
    <t xml:space="preserve">VIA CARDUCCI N.35</t>
  </si>
  <si>
    <t xml:space="preserve">RAFF.GUAD@TISCALI.IT</t>
  </si>
  <si>
    <t xml:space="preserve">RNDGPP53E13D799F</t>
  </si>
  <si>
    <t xml:space="preserve">VIA S. LAZZARO N. 55</t>
  </si>
  <si>
    <t xml:space="preserve">agrippino.rendine@istruzione.it</t>
  </si>
  <si>
    <t xml:space="preserve">BTTNZE53C02F839R</t>
  </si>
  <si>
    <t xml:space="preserve">SS. NOME DI MARIA, 7</t>
  </si>
  <si>
    <t xml:space="preserve">enzo.bottone@gmail.com</t>
  </si>
  <si>
    <t xml:space="preserve">RCCNLL55D10E839N</t>
  </si>
  <si>
    <t xml:space="preserve">CORBARA (SA)</t>
  </si>
  <si>
    <t xml:space="preserve">MAIORI (SA) IL 10/04/1955</t>
  </si>
  <si>
    <t xml:space="preserve">VIA LUIGI NOVI N¡ 48</t>
  </si>
  <si>
    <t xml:space="preserve">aniello.ruocco2@istruzione.it</t>
  </si>
  <si>
    <t xml:space="preserve">FLNMRA58T05L259Q</t>
  </si>
  <si>
    <t xml:space="preserve">VIA MONSIGNORE ROMANO 30</t>
  </si>
  <si>
    <t xml:space="preserve">mario_falanga@fastwebnet.it</t>
  </si>
  <si>
    <t xml:space="preserve">LLCSVR68A28F924R</t>
  </si>
  <si>
    <t xml:space="preserve">MARCIANISE</t>
  </si>
  <si>
    <t xml:space="preserve">VIA FANO,9</t>
  </si>
  <si>
    <t xml:space="preserve">saverio.allocca@istruzione.it</t>
  </si>
  <si>
    <t xml:space="preserve">BRRGPP57R47F839Q</t>
  </si>
  <si>
    <t xml:space="preserve">CASALNUOVO DI NAPOLI (NA)</t>
  </si>
  <si>
    <t xml:space="preserve">PLINIO N¡16</t>
  </si>
  <si>
    <t xml:space="preserve">MADONNA</t>
  </si>
  <si>
    <t xml:space="preserve">MDNPQL68A02H798Y</t>
  </si>
  <si>
    <t xml:space="preserve">SAN CIPRIANO D'AVERSA (CE)</t>
  </si>
  <si>
    <t xml:space="preserve">VILLA DI BRIANO (CE)</t>
  </si>
  <si>
    <t xml:space="preserve">PROVINCIALE 104</t>
  </si>
  <si>
    <t xml:space="preserve">pasquale.madonna@istruzione.it</t>
  </si>
  <si>
    <t xml:space="preserve">MARIA CONCETTA</t>
  </si>
  <si>
    <t xml:space="preserve">DI CICCO</t>
  </si>
  <si>
    <t xml:space="preserve">DCCMCN66M59C002N</t>
  </si>
  <si>
    <t xml:space="preserve">CASSANO ALLO IONIO</t>
  </si>
  <si>
    <t xml:space="preserve">P.ZA CAMPO SPORTIVO</t>
  </si>
  <si>
    <t xml:space="preserve">mariaconcetta.dicicco@istruzione.it</t>
  </si>
  <si>
    <t xml:space="preserve">TSTTRS60S67F693V</t>
  </si>
  <si>
    <t xml:space="preserve">MONTORO INF.</t>
  </si>
  <si>
    <t xml:space="preserve">VIA COLOMBO 54</t>
  </si>
  <si>
    <t xml:space="preserve">GGLNNA60L46I234R</t>
  </si>
  <si>
    <t xml:space="preserve">Santa Maria CV CE</t>
  </si>
  <si>
    <t xml:space="preserve">Piazza Michelangelo 25</t>
  </si>
  <si>
    <t xml:space="preserve">IAIFNC60C71H501I</t>
  </si>
  <si>
    <t xml:space="preserve">MICHELE MAZZELLA  N¡192</t>
  </si>
  <si>
    <t xml:space="preserve">PNTMRA60B22F224P</t>
  </si>
  <si>
    <t xml:space="preserve">MINTURNO</t>
  </si>
  <si>
    <t xml:space="preserve">LAGO ,16</t>
  </si>
  <si>
    <t xml:space="preserve">SPLMLA59L57F839N</t>
  </si>
  <si>
    <t xml:space="preserve">VIA BARI, 106</t>
  </si>
  <si>
    <t xml:space="preserve">CMPMVR59B60A783Q</t>
  </si>
  <si>
    <t xml:space="preserve">MONTELLA  ( AV )</t>
  </si>
  <si>
    <t xml:space="preserve">VIA  DEI  FERRARI, 36</t>
  </si>
  <si>
    <t xml:space="preserve">MNCSNT53D46E249N</t>
  </si>
  <si>
    <t xml:space="preserve">GUARDIA SANFRAMONDI</t>
  </si>
  <si>
    <t xml:space="preserve">SANTA MARIA A VICO</t>
  </si>
  <si>
    <t xml:space="preserve">VIA BRECCIALE 18</t>
  </si>
  <si>
    <t xml:space="preserve">RMNLSN51A14F839T</t>
  </si>
  <si>
    <t xml:space="preserve">MARIANO SEMMOLA  N.136</t>
  </si>
  <si>
    <t xml:space="preserve">DMBNNN71T21G039A</t>
  </si>
  <si>
    <t xml:space="preserve">OLIVETO CITRA</t>
  </si>
  <si>
    <t xml:space="preserve">CAMPAGNA</t>
  </si>
  <si>
    <t xml:space="preserve">VIA GRADONI DUOMO 38</t>
  </si>
  <si>
    <t xml:space="preserve">RGGCSM69A30D390A</t>
  </si>
  <si>
    <t xml:space="preserve">VIA MATTINELLE 43</t>
  </si>
  <si>
    <t xml:space="preserve">STBMRA68B42B492D</t>
  </si>
  <si>
    <t xml:space="preserve">VIA NAZIONALE 117</t>
  </si>
  <si>
    <t xml:space="preserve">NPLLRN64E57F839N</t>
  </si>
  <si>
    <t xml:space="preserve">VIA RAFFAELE MORGHEN, 72 - CAP 80128</t>
  </si>
  <si>
    <t xml:space="preserve">MRLLMR60T49M253M</t>
  </si>
  <si>
    <t xml:space="preserve">SICIGNANO D. ALBURNI</t>
  </si>
  <si>
    <t xml:space="preserve">P.za MUSTACCHIO 18</t>
  </si>
  <si>
    <t xml:space="preserve">PCRVND57A36H703S</t>
  </si>
  <si>
    <t xml:space="preserve">E. DE FILIPPIS, 124</t>
  </si>
  <si>
    <t xml:space="preserve">luia0912</t>
  </si>
  <si>
    <t xml:space="preserve">AVINO</t>
  </si>
  <si>
    <t xml:space="preserve">VNAFNC80M09F839B</t>
  </si>
  <si>
    <t xml:space="preserve">VIA P. DI PRISCO, 180</t>
  </si>
  <si>
    <t xml:space="preserve">francesco.avino@istruzione.it</t>
  </si>
  <si>
    <t xml:space="preserve">CPSRFL80M12I438Z</t>
  </si>
  <si>
    <t xml:space="preserve">SARNO</t>
  </si>
  <si>
    <t xml:space="preserve">VIALE EUROPA TRAV. PISTONE</t>
  </si>
  <si>
    <t xml:space="preserve">SCLDN80M16H892F</t>
  </si>
  <si>
    <t xml:space="preserve">SAN GIORGIO A CREMANO (NA)</t>
  </si>
  <si>
    <t xml:space="preserve">LEONARDO DA VINCI, 47</t>
  </si>
  <si>
    <t xml:space="preserve">TTMCHR79A52F839Q</t>
  </si>
  <si>
    <t xml:space="preserve">SANT'ANASTASIA</t>
  </si>
  <si>
    <t xml:space="preserve">CASALICIELLO P/CO S.ANNA ,15</t>
  </si>
  <si>
    <t xml:space="preserve">PMNNTN79T18C129E</t>
  </si>
  <si>
    <t xml:space="preserve">BOSCOTRECASE</t>
  </si>
  <si>
    <t xml:space="preserve">VIA PUCILLO, 2</t>
  </si>
  <si>
    <t xml:space="preserve">BSSPLN78A08F924O</t>
  </si>
  <si>
    <t xml:space="preserve">NOLA (NA)</t>
  </si>
  <si>
    <t xml:space="preserve">VIA SAN LUCA,43</t>
  </si>
  <si>
    <t xml:space="preserve">DVLVNL78A30L845N</t>
  </si>
  <si>
    <t xml:space="preserve">VICO EQUENSE </t>
  </si>
  <si>
    <t xml:space="preserve">A. ASTURI, 6</t>
  </si>
  <si>
    <t xml:space="preserve">BNNNTN77A19I438D</t>
  </si>
  <si>
    <t xml:space="preserve">BOCCIA 58</t>
  </si>
  <si>
    <t xml:space="preserve">BFLGTN77B05H860I</t>
  </si>
  <si>
    <t xml:space="preserve">SAN GENNARO VESUVIANO NA</t>
  </si>
  <si>
    <t xml:space="preserve">MARIGLIANO NA</t>
  </si>
  <si>
    <t xml:space="preserve">CORSO UMBERTO I 82/B</t>
  </si>
  <si>
    <t xml:space="preserve">FRLGTN77P01L259G</t>
  </si>
  <si>
    <t xml:space="preserve">VIA CIMAGLIA N¡ 26/G</t>
  </si>
  <si>
    <t xml:space="preserve">SMMNNN77T05C129I</t>
  </si>
  <si>
    <t xml:space="preserve">VIA LE PIETRE N. 36</t>
  </si>
  <si>
    <t xml:space="preserve">SDNMLN76B18F839Z</t>
  </si>
  <si>
    <t xml:space="preserve">SANT' ANASTASIA</t>
  </si>
  <si>
    <t xml:space="preserve">CAPODIVILLA, 183</t>
  </si>
  <si>
    <t xml:space="preserve">DPRGTN76D10H860Y</t>
  </si>
  <si>
    <t xml:space="preserve">VIA AMMATURO, 24</t>
  </si>
  <si>
    <t xml:space="preserve">MBRNTN76R09F839L</t>
  </si>
  <si>
    <t xml:space="preserve">SARTEANO</t>
  </si>
  <si>
    <t xml:space="preserve"> DELLA RESISTENZA, 7 </t>
  </si>
  <si>
    <t xml:space="preserve">NNZNTN76R11H860F</t>
  </si>
  <si>
    <t xml:space="preserve">SAN GENNARO VES.NO</t>
  </si>
  <si>
    <t xml:space="preserve">SAN GENNRO VES.NO</t>
  </si>
  <si>
    <t xml:space="preserve">NOLA, 102</t>
  </si>
  <si>
    <t xml:space="preserve">PSSNTN75C16F924X</t>
  </si>
  <si>
    <t xml:space="preserve">DOMICELLA</t>
  </si>
  <si>
    <t xml:space="preserve">G.MARCONI 19</t>
  </si>
  <si>
    <t xml:space="preserve">FRLLGU75E07F839U</t>
  </si>
  <si>
    <t xml:space="preserve">S. GIORGIO A CREMANO</t>
  </si>
  <si>
    <t xml:space="preserve">VIA U. FOSCOLO 4</t>
  </si>
  <si>
    <t xml:space="preserve">CPTDNC75E31G190F</t>
  </si>
  <si>
    <t xml:space="preserve"> VIA LUIGI CARBONE,5 </t>
  </si>
  <si>
    <t xml:space="preserve">CCCNTN75L17I073P</t>
  </si>
  <si>
    <t xml:space="preserve">S.PAOLO BELSITO (NA)</t>
  </si>
  <si>
    <t xml:space="preserve">SAVIANO (NA)</t>
  </si>
  <si>
    <t xml:space="preserve">NAZARIO SAURO, 123</t>
  </si>
  <si>
    <t xml:space="preserve">LTRNGL75R26H860U</t>
  </si>
  <si>
    <t xml:space="preserve">VIA GIUSEPPE DI PRISCO</t>
  </si>
  <si>
    <t xml:space="preserve">SPSSVT74L10F839F</t>
  </si>
  <si>
    <t xml:space="preserve">A.C. DE MEIS N. 37</t>
  </si>
  <si>
    <t xml:space="preserve">FRRLNS73H05H860O</t>
  </si>
  <si>
    <t xml:space="preserve">CARBONARA DI NOLA</t>
  </si>
  <si>
    <t xml:space="preserve">VIA O.NAPOLITANO 7/A</t>
  </si>
  <si>
    <t xml:space="preserve">BNMNTN73L11G964I</t>
  </si>
  <si>
    <t xml:space="preserve">MARANO PROV. DI NAPOLI CAP 80016</t>
  </si>
  <si>
    <t xml:space="preserve">POZZILLO,N¡ 11</t>
  </si>
  <si>
    <t xml:space="preserve">MNGNTN73M05G964X</t>
  </si>
  <si>
    <t xml:space="preserve">CAPPELLA 147</t>
  </si>
  <si>
    <t xml:space="preserve">FRRNDR73P21L259M</t>
  </si>
  <si>
    <t xml:space="preserve">SAN GIORGIO A CREMANO</t>
  </si>
  <si>
    <t xml:space="preserve">PITTORE 134</t>
  </si>
  <si>
    <t xml:space="preserve">TGLNTN71H28Z133Z</t>
  </si>
  <si>
    <t xml:space="preserve">LUCERNA (EE)</t>
  </si>
  <si>
    <t xml:space="preserve">VIA MARISCO 15</t>
  </si>
  <si>
    <t xml:space="preserve">BLBSVT71M20G190J</t>
  </si>
  <si>
    <t xml:space="preserve">VOLPE 16</t>
  </si>
  <si>
    <t xml:space="preserve">DFRNNL70H58H931X</t>
  </si>
  <si>
    <t xml:space="preserve">SAN GIUSEPPE VESUVIANO</t>
  </si>
  <si>
    <t xml:space="preserve">SCOPARI, 60</t>
  </si>
  <si>
    <t xml:space="preserve">PRSMHL69H02H931T</t>
  </si>
  <si>
    <t xml:space="preserve">CORSO ENRICO DE NICOLA</t>
  </si>
  <si>
    <t xml:space="preserve">SPNNTN69H18Z114B</t>
  </si>
  <si>
    <t xml:space="preserve">GRANBRETAGNA</t>
  </si>
  <si>
    <t xml:space="preserve">EX SS 162 GAUDELLO</t>
  </si>
  <si>
    <t xml:space="preserve">MTNNCL69L03I391P</t>
  </si>
  <si>
    <t xml:space="preserve">SAN VITALIANO</t>
  </si>
  <si>
    <t xml:space="preserve">VIA NAZARIO SAURO 36</t>
  </si>
  <si>
    <t xml:space="preserve">MBRRFL69L20G190L</t>
  </si>
  <si>
    <t xml:space="preserve"> I¡ TRAVERSA SEGGIARI 31</t>
  </si>
  <si>
    <t xml:space="preserve">DVNCRL69T14G190D</t>
  </si>
  <si>
    <t xml:space="preserve">CESARE AUGUSTO N.13</t>
  </si>
  <si>
    <t xml:space="preserve">BRLSDR68C19G964Z</t>
  </si>
  <si>
    <t xml:space="preserve">VIA VICINALE CIGLIANO 18</t>
  </si>
  <si>
    <t xml:space="preserve">MNANRC68H12F839T</t>
  </si>
  <si>
    <t xml:space="preserve"> VIALE DEI TIGLI 13</t>
  </si>
  <si>
    <t xml:space="preserve">CPPGPP68P56G</t>
  </si>
  <si>
    <t xml:space="preserve">ROMA, 2¡ TRAVERSA 13</t>
  </si>
  <si>
    <t xml:space="preserve">NNZNTN67R11M860E</t>
  </si>
  <si>
    <t xml:space="preserve">VIA NOLA 102</t>
  </si>
  <si>
    <t xml:space="preserve">RGEDNC66C31I073W</t>
  </si>
  <si>
    <t xml:space="preserve">SAN PAOLO BELSITO</t>
  </si>
  <si>
    <t xml:space="preserve">CORSO VITTORIO EMANUELE 125</t>
  </si>
  <si>
    <t xml:space="preserve">HBRRRT65B25F839X</t>
  </si>
  <si>
    <t xml:space="preserve">T. DA SESSA IS. B/6</t>
  </si>
  <si>
    <t xml:space="preserve">MNGNLL65R09F839P</t>
  </si>
  <si>
    <t xml:space="preserve">NAZIONALE, 99/9</t>
  </si>
  <si>
    <t xml:space="preserve">LNZDNS65R10B227G</t>
  </si>
  <si>
    <t xml:space="preserve">VIA SAN GIUSTO TRAV. G. DIANA 18</t>
  </si>
  <si>
    <t xml:space="preserve">BRLCRR65S05F839X</t>
  </si>
  <si>
    <t xml:space="preserve">TIBULLO N. 126</t>
  </si>
  <si>
    <t xml:space="preserve">BTEVCN64M07F839N</t>
  </si>
  <si>
    <t xml:space="preserve">VIA GALDIERI 2</t>
  </si>
  <si>
    <t xml:space="preserve">RGECML63M52D331J</t>
  </si>
  <si>
    <t xml:space="preserve">SORRENTINO 27/B</t>
  </si>
  <si>
    <t xml:space="preserve">CRLNGL62B10L245N</t>
  </si>
  <si>
    <t xml:space="preserve">S.MARIA LA BRUNA N. 160</t>
  </si>
  <si>
    <t xml:space="preserve">BNCNGL62D19I820D</t>
  </si>
  <si>
    <t xml:space="preserve">VIA VERDI, 4</t>
  </si>
  <si>
    <t xml:space="preserve">PRSNTN61M15H860X</t>
  </si>
  <si>
    <t xml:space="preserve"> AMMATURO II TRATTO N.57</t>
  </si>
  <si>
    <t xml:space="preserve">LRANTN60S12F924C</t>
  </si>
  <si>
    <t xml:space="preserve">PIAZZOLLA DI NOLA</t>
  </si>
  <si>
    <t xml:space="preserve">VIA XX SETTEMBRE N.157</t>
  </si>
  <si>
    <t xml:space="preserve">BRNCSC59A20F839X</t>
  </si>
  <si>
    <t xml:space="preserve">VIA MARINA, 1</t>
  </si>
  <si>
    <t xml:space="preserve">TCCSVT59C23G190Q</t>
  </si>
  <si>
    <t xml:space="preserve">VIALE MICHELANGELO  31</t>
  </si>
  <si>
    <t xml:space="preserve">BRBPQL56E17F839N</t>
  </si>
  <si>
    <t xml:space="preserve">VICINALE MASSERIA GRANDE, 82</t>
  </si>
  <si>
    <t xml:space="preserve">VSCSFN56L23A243V</t>
  </si>
  <si>
    <t xml:space="preserve">ALVIGNANO(CE) 23/07/1956</t>
  </si>
  <si>
    <t xml:space="preserve">SANT'ANGELO DEI LOMBARDI(AV)</t>
  </si>
  <si>
    <t xml:space="preserve">VIA FONTANA PICCOLA, 23</t>
  </si>
  <si>
    <t xml:space="preserve">DBSGPP80R55A717U</t>
  </si>
  <si>
    <t xml:space="preserve">15-10-1980</t>
  </si>
  <si>
    <t xml:space="preserve">VIA G. GALILEI, 93  84047 CAPACCIO (SA)</t>
  </si>
  <si>
    <t xml:space="preserve">VRDFNC79C24E791D</t>
  </si>
  <si>
    <t xml:space="preserve">SAN FELICE A CANCELLO (CE)</t>
  </si>
  <si>
    <t xml:space="preserve">PALOMBARA, 8</t>
  </si>
  <si>
    <t xml:space="preserve">CRVCMN79E05E791N</t>
  </si>
  <si>
    <t xml:space="preserve">MADDALONI</t>
  </si>
  <si>
    <t xml:space="preserve">SANTAGATA DEI GOTI</t>
  </si>
  <si>
    <t xml:space="preserve">VIA CONTRADA COLOGNA, 20</t>
  </si>
  <si>
    <t xml:space="preserve">BFRVNT79E24A783V</t>
  </si>
  <si>
    <t xml:space="preserve">VIA LUIGI STURZO, 41</t>
  </si>
  <si>
    <t xml:space="preserve">RCCPQL79H10G596F</t>
  </si>
  <si>
    <t xml:space="preserve">GIOIA SANNITICA</t>
  </si>
  <si>
    <t xml:space="preserve">CAMPOLANLINO</t>
  </si>
  <si>
    <t xml:space="preserve">BNTSNN79P53Z133Y</t>
  </si>
  <si>
    <t xml:space="preserve">SIERRE</t>
  </si>
  <si>
    <t xml:space="preserve">VIA CAMPISI</t>
  </si>
  <si>
    <t xml:space="preserve">DGSMRC78T16E815J</t>
  </si>
  <si>
    <t xml:space="preserve">MAGLIE</t>
  </si>
  <si>
    <t xml:space="preserve">GIURDIGNANO</t>
  </si>
  <si>
    <t xml:space="preserve">VIA VERDI 16</t>
  </si>
  <si>
    <t xml:space="preserve">DSCRFL77A52G190S</t>
  </si>
  <si>
    <t xml:space="preserve">SOMMA VESUVIANA (NA)</t>
  </si>
  <si>
    <t xml:space="preserve">VIA COSTANTINOPOLI, 72</t>
  </si>
  <si>
    <t xml:space="preserve">DMRGNN77S22H703K</t>
  </si>
  <si>
    <t xml:space="preserve">TOPPOLA N. 11</t>
  </si>
  <si>
    <t xml:space="preserve">CRCDNC76T26C129B</t>
  </si>
  <si>
    <t xml:space="preserve">POGGIOMARINO (NA)</t>
  </si>
  <si>
    <t xml:space="preserve">VIA XXVAPRILE, 95</t>
  </si>
  <si>
    <t xml:space="preserve">CSNGTN75B04H931I</t>
  </si>
  <si>
    <t xml:space="preserve">CICELLA,11</t>
  </si>
  <si>
    <t xml:space="preserve">SRCMHL75C20H931F</t>
  </si>
  <si>
    <t xml:space="preserve">VIA SPARTIMEENTO, 122</t>
  </si>
  <si>
    <t xml:space="preserve">MBLVCN75H17C230</t>
  </si>
  <si>
    <t xml:space="preserve">CASTEL SAN GIORGIO (SA)</t>
  </si>
  <si>
    <t xml:space="preserve">VIA CUPA DELLE SELVE 12</t>
  </si>
  <si>
    <t xml:space="preserve">PSPGNN74M01C618J</t>
  </si>
  <si>
    <t xml:space="preserve">CHIARI (BS)</t>
  </si>
  <si>
    <t xml:space="preserve">P.VOSO N. 4</t>
  </si>
  <si>
    <t xml:space="preserve">DPTMSM73B01Z112T</t>
  </si>
  <si>
    <t xml:space="preserve">KREFELD (EE)</t>
  </si>
  <si>
    <t xml:space="preserve">OLIVELLA,135</t>
  </si>
  <si>
    <t xml:space="preserve">FLCNTN73H30F839C</t>
  </si>
  <si>
    <t xml:space="preserve">CAVOUR,8</t>
  </si>
  <si>
    <t xml:space="preserve">RGGBNR72H10G230Q</t>
  </si>
  <si>
    <t xml:space="preserve">MERCATO SAN SEVERINO (SA)</t>
  </si>
  <si>
    <t xml:space="preserve">VIA MACELLO 4/B</t>
  </si>
  <si>
    <t xml:space="preserve">RSSMRN72S24L245Q</t>
  </si>
  <si>
    <t xml:space="preserve">BALZANO</t>
  </si>
  <si>
    <t xml:space="preserve">PRRNLM71E66G596S</t>
  </si>
  <si>
    <t xml:space="preserve">PIEDIMONTE MATESE     </t>
  </si>
  <si>
    <t xml:space="preserve">PONTELATONE</t>
  </si>
  <si>
    <t xml:space="preserve">VIA ROMA </t>
  </si>
  <si>
    <t xml:space="preserve">GQNMHL69B20Z133X</t>
  </si>
  <si>
    <t xml:space="preserve">LOCARNO (EE)</t>
  </si>
  <si>
    <t xml:space="preserve">PISCIOTTA (SA)</t>
  </si>
  <si>
    <t xml:space="preserve">PASSARIELLO N. 7</t>
  </si>
  <si>
    <t xml:space="preserve">SPGSLV69L29G230V</t>
  </si>
  <si>
    <t xml:space="preserve">PAGANI </t>
  </si>
  <si>
    <t xml:space="preserve">VIA A. DE GASPERI 308 BIS</t>
  </si>
  <si>
    <t xml:space="preserve">MNTGPP69P22H703E</t>
  </si>
  <si>
    <t xml:space="preserve">PIETRALATA N. 5</t>
  </si>
  <si>
    <t xml:space="preserve">CSSPPL68D27G596A</t>
  </si>
  <si>
    <t xml:space="preserve">VIA ALDO MORO  COOP AMICIZIA , 5</t>
  </si>
  <si>
    <t xml:space="preserve">GGLRCC67C05G942V</t>
  </si>
  <si>
    <t xml:space="preserve">POTENZA</t>
  </si>
  <si>
    <t xml:space="preserve">SAVOIA DI LUCANIA</t>
  </si>
  <si>
    <t xml:space="preserve">MRRBNT67T08Z133R</t>
  </si>
  <si>
    <t xml:space="preserve">UATTIWILL SVIZZERA</t>
  </si>
  <si>
    <t xml:space="preserve">SANNAZZZARO</t>
  </si>
  <si>
    <t xml:space="preserve">VIA CARMINE 15</t>
  </si>
  <si>
    <t xml:space="preserve">MNNSDR66H15G596G</t>
  </si>
  <si>
    <t xml:space="preserve">PIEDIMONTE MATESE-CE</t>
  </si>
  <si>
    <t xml:space="preserve">PADULI-BN</t>
  </si>
  <si>
    <t xml:space="preserve">C/DA SERRE CENTRALE-SNC</t>
  </si>
  <si>
    <t xml:space="preserve">CHRMRN66P12F839B</t>
  </si>
  <si>
    <t xml:space="preserve">DIOCLEZIANO NÁ42</t>
  </si>
  <si>
    <t xml:space="preserve">FRNPQL66S22C280I</t>
  </si>
  <si>
    <t xml:space="preserve">CASTELVENERE</t>
  </si>
  <si>
    <t xml:space="preserve">VIA S. TOMMASO, 23</t>
  </si>
  <si>
    <t xml:space="preserve">MRCMHL63P21B644C</t>
  </si>
  <si>
    <t xml:space="preserve">CAPACCIO (SA)</t>
  </si>
  <si>
    <t xml:space="preserve">VIA GAIARDA 16</t>
  </si>
  <si>
    <t xml:space="preserve">SCLFMN62C65A78XXX</t>
  </si>
  <si>
    <t xml:space="preserve">VASTO CH</t>
  </si>
  <si>
    <t xml:space="preserve">VIA GAETANO PICCIRILLO 29F</t>
  </si>
  <si>
    <t xml:space="preserve">ABRUZO</t>
  </si>
  <si>
    <t xml:space="preserve">GRNGNN62H28H683B</t>
  </si>
  <si>
    <t xml:space="preserve">SALA CONSILINA  (SA)</t>
  </si>
  <si>
    <t xml:space="preserve">SALA CONSILINA  (SA</t>
  </si>
  <si>
    <t xml:space="preserve">VIA SANTA LUCIA</t>
  </si>
  <si>
    <t xml:space="preserve">GIOGGN61R13B644Z</t>
  </si>
  <si>
    <t xml:space="preserve">PRECUIALI, 10</t>
  </si>
  <si>
    <t xml:space="preserve">SCLGPP57A20C361D</t>
  </si>
  <si>
    <t xml:space="preserve">PIETRAO NENNI, 2</t>
  </si>
  <si>
    <t xml:space="preserve">Rinunciatari</t>
  </si>
  <si>
    <t xml:space="preserve">CALDARELLI</t>
  </si>
  <si>
    <t xml:space="preserve">CLDRCC82A13F839V</t>
  </si>
  <si>
    <t xml:space="preserve"> VIA MANZONI 49</t>
  </si>
  <si>
    <t xml:space="preserve">ROCCO.CALDARELLI@ISTRUZIONE.IT</t>
  </si>
  <si>
    <t xml:space="preserve">RINUNCIATARIO</t>
  </si>
  <si>
    <t xml:space="preserve">PISANO</t>
  </si>
  <si>
    <t xml:space="preserve">PSNMSM81A20H683i</t>
  </si>
  <si>
    <t xml:space="preserve">SALA CONSILINA</t>
  </si>
  <si>
    <t xml:space="preserve">PADULA</t>
  </si>
  <si>
    <t xml:space="preserve">VIA  VADONATO</t>
  </si>
  <si>
    <t xml:space="preserve">massimo.pisano@libero.it</t>
  </si>
  <si>
    <t xml:space="preserve">I docenti della provincia di Napoli sono stati graduati per primi in quanto  tale  provincia </t>
  </si>
  <si>
    <t xml:space="preserve">è l'unica dove si registrano esuberi in questa classe di concorso.</t>
  </si>
  <si>
    <t xml:space="preserve">TRAPANESE</t>
  </si>
  <si>
    <t xml:space="preserve">TRPSVT80B13F839A</t>
  </si>
  <si>
    <t xml:space="preserve">PROCIDA</t>
  </si>
  <si>
    <t xml:space="preserve">VITTORIO EMANUELE 193</t>
  </si>
  <si>
    <t xml:space="preserve">strapanese@libero.it</t>
  </si>
  <si>
    <t xml:space="preserve">MTTMCL79C14F839M</t>
  </si>
  <si>
    <t xml:space="preserve">ROCCARAINOLA</t>
  </si>
  <si>
    <t xml:space="preserve">VIA M.TALIENTO 84/E</t>
  </si>
  <si>
    <t xml:space="preserve">PLMLNE79P64F912N</t>
  </si>
  <si>
    <t xml:space="preserve">FRANCESCO DE CHIARA</t>
  </si>
  <si>
    <t xml:space="preserve">NOCERA INFERIOE</t>
  </si>
  <si>
    <t xml:space="preserve">VIA DE CHIARA</t>
  </si>
  <si>
    <t xml:space="preserve">BTTNLL78A01C495Q</t>
  </si>
  <si>
    <t xml:space="preserve">PALAZZUOLO 42/Q</t>
  </si>
  <si>
    <t xml:space="preserve">GMPPQL78L13F924G</t>
  </si>
  <si>
    <t xml:space="preserve">VICOLETTO SAN FELICE 62</t>
  </si>
  <si>
    <t xml:space="preserve">BRRLSN78M22A783N</t>
  </si>
  <si>
    <t xml:space="preserve">SAN MARCO DEI CAVOTI</t>
  </si>
  <si>
    <t xml:space="preserve">PRINCIPE UMBERTO DI PIEMONTE,60 </t>
  </si>
  <si>
    <t xml:space="preserve">DSCNNA77R64F839C</t>
  </si>
  <si>
    <t xml:space="preserve">VIA SAN DOMENICO 23</t>
  </si>
  <si>
    <t xml:space="preserve">DMBGNN76A52F839K</t>
  </si>
  <si>
    <t xml:space="preserve">12/01/76 A NAPOLI</t>
  </si>
  <si>
    <t xml:space="preserve">S.SEBASTIANO AL VESUVIO</t>
  </si>
  <si>
    <t xml:space="preserve">MICHELANGELO N¡3</t>
  </si>
  <si>
    <t xml:space="preserve">RGGLNS76M20F912Y</t>
  </si>
  <si>
    <t xml:space="preserve">VIA PRIMA TRAVERSA GIOVANNI FALCONE17</t>
  </si>
  <si>
    <t xml:space="preserve">RMNFNC76P02F839Q</t>
  </si>
  <si>
    <t xml:space="preserve"> VITTORIO EMANUELE 64 </t>
  </si>
  <si>
    <t xml:space="preserve">MNZFNC76S60H860A</t>
  </si>
  <si>
    <t xml:space="preserve">SAN GENNARO VESUVINP</t>
  </si>
  <si>
    <t xml:space="preserve">PIAZZA  CASMEZ 4</t>
  </si>
  <si>
    <t xml:space="preserve">SRRNTN75A15F839G</t>
  </si>
  <si>
    <t xml:space="preserve">VIA ROSARIO A SAN GIOVANNI</t>
  </si>
  <si>
    <t xml:space="preserve">LPRSVT75B18F839I</t>
  </si>
  <si>
    <t xml:space="preserve">CICELLA</t>
  </si>
  <si>
    <t xml:space="preserve">MSSDNT75D07G190W</t>
  </si>
  <si>
    <t xml:space="preserve">VIA MASSA N¡36</t>
  </si>
  <si>
    <t xml:space="preserve">SVNLGU75E11G190R</t>
  </si>
  <si>
    <t xml:space="preserve">MUNICIPIO, 49</t>
  </si>
  <si>
    <t xml:space="preserve">PLCRRT75T08F839K</t>
  </si>
  <si>
    <t xml:space="preserve">MARCONI,12</t>
  </si>
  <si>
    <t xml:space="preserve">LNGVTR74A57G596P</t>
  </si>
  <si>
    <t xml:space="preserve">ROCCAROMANA</t>
  </si>
  <si>
    <t xml:space="preserve">SAN CARLO, 6</t>
  </si>
  <si>
    <t xml:space="preserve">SNNCRI74M14H243F</t>
  </si>
  <si>
    <t xml:space="preserve">VIA LUCIO BATTISTI 6</t>
  </si>
  <si>
    <t xml:space="preserve">BVOSVN73D42E976A</t>
  </si>
  <si>
    <t xml:space="preserve">MARSICONUOVO</t>
  </si>
  <si>
    <t xml:space="preserve">BARONISSI (sa)</t>
  </si>
  <si>
    <t xml:space="preserve">VIA PARROCCHIA,33</t>
  </si>
  <si>
    <t xml:space="preserve">NGNSVT73L20F839M</t>
  </si>
  <si>
    <t xml:space="preserve">CAMPEGNA 135</t>
  </si>
  <si>
    <t xml:space="preserve">SVNRFL72D02F839R</t>
  </si>
  <si>
    <t xml:space="preserve">E. DE NICOLA 11</t>
  </si>
  <si>
    <t xml:space="preserve">FRRDNC72E03G812Z</t>
  </si>
  <si>
    <t xml:space="preserve">POMIGLIANO D ARCO</t>
  </si>
  <si>
    <t xml:space="preserve">A. DE GASPERI 106</t>
  </si>
  <si>
    <t xml:space="preserve">NNZLGU72S05H860X</t>
  </si>
  <si>
    <t xml:space="preserve">VITONTO, 76</t>
  </si>
  <si>
    <t xml:space="preserve">SRRPMR71M30G813E</t>
  </si>
  <si>
    <t xml:space="preserve">PASSANTI  TR. GARELLA, 9</t>
  </si>
  <si>
    <t xml:space="preserve">MRNLNZ71P27H955P</t>
  </si>
  <si>
    <t xml:space="preserve">SAN LORENZELLO</t>
  </si>
  <si>
    <t xml:space="preserve">VIA MONTERBANO, 7</t>
  </si>
  <si>
    <t xml:space="preserve">SVNMHL70A12G190D</t>
  </si>
  <si>
    <t xml:space="preserve">SAN PAOLO BEL SITO</t>
  </si>
  <si>
    <t xml:space="preserve">VIA CASA VISCIANO 52</t>
  </si>
  <si>
    <t xml:space="preserve">GGLGNE70L08G902X</t>
  </si>
  <si>
    <t xml:space="preserve">PORTICI (NA) IL 08/07/1970</t>
  </si>
  <si>
    <t xml:space="preserve">MONTEFORTE IRPINO (AV)</t>
  </si>
  <si>
    <t xml:space="preserve">VIA ROMA 84</t>
  </si>
  <si>
    <t xml:space="preserve">GLNGNR70L10F839E</t>
  </si>
  <si>
    <t xml:space="preserve">M.NALDI, 33</t>
  </si>
  <si>
    <t xml:space="preserve">SCGCRI69B07F839G</t>
  </si>
  <si>
    <t xml:space="preserve">VIA LOUIS ARMSTRONG 6</t>
  </si>
  <si>
    <t xml:space="preserve">LMRGNR69H07B565C</t>
  </si>
  <si>
    <t xml:space="preserve">CAMPOSANO</t>
  </si>
  <si>
    <t xml:space="preserve">VIA CINQUEVIE,1</t>
  </si>
  <si>
    <t xml:space="preserve">DSNNNA69L53C129N</t>
  </si>
  <si>
    <t xml:space="preserve">C/MMARE DI STABIA</t>
  </si>
  <si>
    <t xml:space="preserve">VIA A.VOLTA N.16</t>
  </si>
  <si>
    <t xml:space="preserve">BLDRSR69P20Z404H</t>
  </si>
  <si>
    <t xml:space="preserve">PATERSON (USA) 20/09/1969</t>
  </si>
  <si>
    <t xml:space="preserve">CERRETO SANNITA (BN)</t>
  </si>
  <si>
    <t xml:space="preserve">CESINE DI SOTTO N¡100</t>
  </si>
  <si>
    <t xml:space="preserve">FRRTTV69S04A200N</t>
  </si>
  <si>
    <t xml:space="preserve">ALIFE IL 04/11/1969</t>
  </si>
  <si>
    <t xml:space="preserve">PIEDIMONTE MATESE </t>
  </si>
  <si>
    <t xml:space="preserve">DEI PIOPPI SNC </t>
  </si>
  <si>
    <t xml:space="preserve">CVLVCN68A29H703R</t>
  </si>
  <si>
    <t xml:space="preserve">SAN MANGO PIEMONTE</t>
  </si>
  <si>
    <t xml:space="preserve">VIALE DELLE GINESTRE.13/4</t>
  </si>
  <si>
    <t xml:space="preserve">TRNNTN68C31H931X</t>
  </si>
  <si>
    <t xml:space="preserve">VECCHIA SARNO</t>
  </si>
  <si>
    <t xml:space="preserve">CTPRRT68E06G190E</t>
  </si>
  <si>
    <t xml:space="preserve">LUCARELLI 19/15</t>
  </si>
  <si>
    <t xml:space="preserve">DLLPTR68M15C129S</t>
  </si>
  <si>
    <t xml:space="preserve">CASTELLAMMARE DI STABIA </t>
  </si>
  <si>
    <t xml:space="preserve">G.LEOPARDI 8</t>
  </si>
  <si>
    <t xml:space="preserve">DVNRSR68T11H931H</t>
  </si>
  <si>
    <t xml:space="preserve">PIAZZOLA DI NOLA</t>
  </si>
  <si>
    <t xml:space="preserve">VIA PARROCCHIA 190</t>
  </si>
  <si>
    <t xml:space="preserve">VSCNCL67A11D912M</t>
  </si>
  <si>
    <t xml:space="preserve">GARBAGNATE MILANESE (MI)</t>
  </si>
  <si>
    <t xml:space="preserve">SARAGAT N.13 SAN NICOLA LA STRADA</t>
  </si>
  <si>
    <t xml:space="preserve">CTPVTR67M29G190C</t>
  </si>
  <si>
    <t xml:space="preserve">BALZANI N.2</t>
  </si>
  <si>
    <t xml:space="preserve">CNGGPP67R04H931X</t>
  </si>
  <si>
    <t xml:space="preserve">SAN GIUSEPPE VES.</t>
  </si>
  <si>
    <t xml:space="preserve">FIORILLI</t>
  </si>
  <si>
    <t xml:space="preserve">DLGPQL67S23H931J</t>
  </si>
  <si>
    <t xml:space="preserve">S. GIUSEPPE VESUVIANO </t>
  </si>
  <si>
    <t xml:space="preserve">SASSUOLO</t>
  </si>
  <si>
    <t xml:space="preserve">VENEZIA,  N. 11</t>
  </si>
  <si>
    <t xml:space="preserve">EMILIA ROMAGNA</t>
  </si>
  <si>
    <t xml:space="preserve">CLTCLD67T12Z133M</t>
  </si>
  <si>
    <t xml:space="preserve">LUCERNA SVIZZERA</t>
  </si>
  <si>
    <t xml:space="preserve">CASTELVENERE  BN</t>
  </si>
  <si>
    <t xml:space="preserve">VIA BOSCO CALDAIE 1</t>
  </si>
  <si>
    <t xml:space="preserve">PCRFNC66D30C717F</t>
  </si>
  <si>
    <t xml:space="preserve">S.MARIA DEL CEDRO (CS))</t>
  </si>
  <si>
    <t xml:space="preserve">S.MARIA DEL CEDRO (CS)</t>
  </si>
  <si>
    <t xml:space="preserve">C.SO CIPOLLINA N. 70</t>
  </si>
  <si>
    <t xml:space="preserve">LLCNTN66E16I469U</t>
  </si>
  <si>
    <t xml:space="preserve">C.SO GARIBALDI 36</t>
  </si>
  <si>
    <t xml:space="preserve">CBTMGR66H61F839A</t>
  </si>
  <si>
    <t xml:space="preserve">B.CARACCIOLO 38</t>
  </si>
  <si>
    <t xml:space="preserve">DCSGNR66M09C495B</t>
  </si>
  <si>
    <t xml:space="preserve">S. SEBASTIANO AL VESUVIO</t>
  </si>
  <si>
    <t xml:space="preserve">L. DA VINCI, 1</t>
  </si>
  <si>
    <t xml:space="preserve">TSRRFL66R15F839Q</t>
  </si>
  <si>
    <t xml:space="preserve">QUARTO</t>
  </si>
  <si>
    <t xml:space="preserve">MARMOLITO 71</t>
  </si>
  <si>
    <t xml:space="preserve">NGNRSR66S16A512E</t>
  </si>
  <si>
    <t xml:space="preserve">AVERSA (CE)</t>
  </si>
  <si>
    <t xml:space="preserve">DANTE ALIGHIERI N. 26</t>
  </si>
  <si>
    <t xml:space="preserve">MRNFLV65E03F839N</t>
  </si>
  <si>
    <t xml:space="preserve">V.LE CAVALLEGGERI D'AOSTA,13</t>
  </si>
  <si>
    <t xml:space="preserve">MMLDMC65E15G426E</t>
  </si>
  <si>
    <t xml:space="preserve">VIA CHIUIANO, 50</t>
  </si>
  <si>
    <t xml:space="preserve">LNEMRS65E63F839Y</t>
  </si>
  <si>
    <t xml:space="preserve">T. DA SESSA IS.B/6</t>
  </si>
  <si>
    <t xml:space="preserve">MNDCSM64E31Z133A</t>
  </si>
  <si>
    <t xml:space="preserve">MENZIKEN (CHZ)</t>
  </si>
  <si>
    <t xml:space="preserve">VIALE DELLA REPUBBLICA, 52</t>
  </si>
  <si>
    <t xml:space="preserve">PRCDRD64M24F839F</t>
  </si>
  <si>
    <t xml:space="preserve">VIA GIUSTINO FORTUNATO 24 6</t>
  </si>
  <si>
    <t xml:space="preserve">CVLFNC64P01A512U</t>
  </si>
  <si>
    <t xml:space="preserve">TRENTOLA DUCENTA (CE)</t>
  </si>
  <si>
    <t xml:space="preserve">VIA CIRCUMVALLAZIONE, 114</t>
  </si>
  <si>
    <t xml:space="preserve">SNTLNS64P21B644L</t>
  </si>
  <si>
    <t xml:space="preserve">PRECUIALI N. 9</t>
  </si>
  <si>
    <t xml:space="preserve">SNGDNT64P30F507N</t>
  </si>
  <si>
    <t xml:space="preserve">MONTEFORTE CILENTO</t>
  </si>
  <si>
    <t xml:space="preserve">ITALIA 61</t>
  </si>
  <si>
    <t xml:space="preserve">NPLCLD64R25H703R</t>
  </si>
  <si>
    <t xml:space="preserve">VIA DEI PINI 4</t>
  </si>
  <si>
    <t xml:space="preserve">MTTLCN63D13E329R</t>
  </si>
  <si>
    <t xml:space="preserve">VIA DELLO STADIO N¡29</t>
  </si>
  <si>
    <t xml:space="preserve">FRCNTN62M09F839X</t>
  </si>
  <si>
    <t xml:space="preserve">VIA MARIE CURIE 25 PARCO ANFRA </t>
  </si>
  <si>
    <t xml:space="preserve">MTTNCL61R08L379N</t>
  </si>
  <si>
    <t xml:space="preserve">G.RAGOZZINO C.N.</t>
  </si>
  <si>
    <t xml:space="preserve">CNTMRA61S07G596K</t>
  </si>
  <si>
    <t xml:space="preserve">PIEDIMONTE MATESE (CE) 07/11/61</t>
  </si>
  <si>
    <t xml:space="preserve">S. POTITO SANNITICO</t>
  </si>
  <si>
    <t xml:space="preserve">VIA G. IZZO, 12</t>
  </si>
  <si>
    <t xml:space="preserve">NPPFVN58L16F839Z</t>
  </si>
  <si>
    <t xml:space="preserve">MARCONI, 63</t>
  </si>
  <si>
    <t xml:space="preserve">RNICRL57E24C280N</t>
  </si>
  <si>
    <t xml:space="preserve">VIA PUGLIANO 4</t>
  </si>
  <si>
    <t xml:space="preserve">DNNVCN56R21L083F</t>
  </si>
  <si>
    <t xml:space="preserve">CAIANELLO</t>
  </si>
  <si>
    <t xml:space="preserve">TEANO 21/10/1956</t>
  </si>
  <si>
    <t xml:space="preserve">BOSCHETTO 12</t>
  </si>
  <si>
    <t xml:space="preserve">PSQPLA55C42D612Y</t>
  </si>
  <si>
    <t xml:space="preserve">FIRENZE</t>
  </si>
  <si>
    <t xml:space="preserve">A. MANZONI, 184</t>
  </si>
  <si>
    <t xml:space="preserve">CCCVCN54C03G190S</t>
  </si>
  <si>
    <t xml:space="preserve">VECCHIA SARNO 59</t>
  </si>
  <si>
    <t xml:space="preserve">MRNVCN54M01H703E</t>
  </si>
  <si>
    <t xml:space="preserve">VIA DIAZ,34</t>
  </si>
  <si>
    <t xml:space="preserve">BRNLCN53A09F839W</t>
  </si>
  <si>
    <t xml:space="preserve">C.ARMELLINI, 5/B</t>
  </si>
  <si>
    <t xml:space="preserve">DE MAIO</t>
  </si>
  <si>
    <t xml:space="preserve">DMELCU82S60L845V</t>
  </si>
  <si>
    <t xml:space="preserve">MORTARA (PV)</t>
  </si>
  <si>
    <t xml:space="preserve">F.LLI CAIROLI 30</t>
  </si>
  <si>
    <t xml:space="preserve">EUGENIA</t>
  </si>
  <si>
    <t xml:space="preserve">CTRGNE80E45H703I</t>
  </si>
  <si>
    <t xml:space="preserve">VIA VIGNOLA 3</t>
  </si>
  <si>
    <t xml:space="preserve">eugenia.citro@istruzione.it</t>
  </si>
  <si>
    <t xml:space="preserve">MINGIONE</t>
  </si>
  <si>
    <t xml:space="preserve">MNGGPP79D11B963J</t>
  </si>
  <si>
    <t xml:space="preserve">ARPAIA</t>
  </si>
  <si>
    <t xml:space="preserve">VIA G. FALCONE, 17</t>
  </si>
  <si>
    <t xml:space="preserve">peppemingio@libero.it</t>
  </si>
  <si>
    <t xml:space="preserve">CPPRFL80H69G190N</t>
  </si>
  <si>
    <t xml:space="preserve">VIA DEI PINI</t>
  </si>
  <si>
    <t xml:space="preserve">VTLFBA78A18F912M</t>
  </si>
  <si>
    <t xml:space="preserve">VIA FIANO  N. 96</t>
  </si>
  <si>
    <t xml:space="preserve">BRRDNL77C68G1900</t>
  </si>
  <si>
    <t xml:space="preserve">OTAVIANO</t>
  </si>
  <si>
    <t xml:space="preserve">VIA FRANCESCO CIRUA 15</t>
  </si>
  <si>
    <t xml:space="preserve">NNZTRS76A53H860O</t>
  </si>
  <si>
    <t xml:space="preserve">Via  RAGNI 38</t>
  </si>
  <si>
    <t xml:space="preserve">RVLCLD76P61F839S</t>
  </si>
  <si>
    <t xml:space="preserve">PIETRAMELARA</t>
  </si>
  <si>
    <t xml:space="preserve">VIA LIBERTA' S.N.C.</t>
  </si>
  <si>
    <t xml:space="preserve">MLNMRC76R29B696J</t>
  </si>
  <si>
    <t xml:space="preserve">CAPRI</t>
  </si>
  <si>
    <t xml:space="preserve">VIA TIBERIO 14 C</t>
  </si>
  <si>
    <t xml:space="preserve">NTOSVT75C25G838E</t>
  </si>
  <si>
    <t xml:space="preserve">PONTECORVO (FR)</t>
  </si>
  <si>
    <t xml:space="preserve">GIUSEPPE COSENZA 262/B</t>
  </si>
  <si>
    <t xml:space="preserve">SPNRS075M65G596K</t>
  </si>
  <si>
    <t xml:space="preserve">MARCONI N¡24</t>
  </si>
  <si>
    <t xml:space="preserve">AVRSA</t>
  </si>
  <si>
    <t xml:space="preserve">CSNCML74B51F839S</t>
  </si>
  <si>
    <t xml:space="preserve">MUNICIPIO, 31</t>
  </si>
  <si>
    <t xml:space="preserve">NPLFCN74E71I073S</t>
  </si>
  <si>
    <t xml:space="preserve">SANNAZZARO BN</t>
  </si>
  <si>
    <t xml:space="preserve">VIA DEL CARMINE 15</t>
  </si>
  <si>
    <t xml:space="preserve">MNLNTA74P43E329B</t>
  </si>
  <si>
    <t xml:space="preserve">VIA CARTAROMANA</t>
  </si>
  <si>
    <t xml:space="preserve">MBRRLN73E55G190U</t>
  </si>
  <si>
    <t xml:space="preserve">SAN GIUSEPPE VESUVIANO (NA)</t>
  </si>
  <si>
    <t xml:space="preserve">AIELLI 26</t>
  </si>
  <si>
    <t xml:space="preserve">MLNLCU73R30B696B</t>
  </si>
  <si>
    <t xml:space="preserve">VIA CESINA 15</t>
  </si>
  <si>
    <t xml:space="preserve">CRLNTM72A13B963Y</t>
  </si>
  <si>
    <t xml:space="preserve">STLGPP72B10D976W</t>
  </si>
  <si>
    <t xml:space="preserve">LOCRI (RC)</t>
  </si>
  <si>
    <t xml:space="preserve">AVERSA  (CE)</t>
  </si>
  <si>
    <t xml:space="preserve">ZANARDELLI 58</t>
  </si>
  <si>
    <t xml:space="preserve">MRGRSO72E58H931U</t>
  </si>
  <si>
    <t xml:space="preserve">POLVICA 159</t>
  </si>
  <si>
    <t xml:space="preserve">CLRVEA72M43Z112D</t>
  </si>
  <si>
    <t xml:space="preserve">MOCHENGLDBAC</t>
  </si>
  <si>
    <t xml:space="preserve">VIA ILIONEO 80</t>
  </si>
  <si>
    <t xml:space="preserve">RRCMLE71A45I234H</t>
  </si>
  <si>
    <t xml:space="preserve">S.MARIA C.V.</t>
  </si>
  <si>
    <t xml:space="preserve">CNINNZ71P45F839Z</t>
  </si>
  <si>
    <t xml:space="preserve">S.ANGELO 82</t>
  </si>
  <si>
    <t xml:space="preserve">PRSNNT71P52F899H</t>
  </si>
  <si>
    <t xml:space="preserve">VIA CACCIABELLA 22</t>
  </si>
  <si>
    <t xml:space="preserve">GDTGUO70E07F839D</t>
  </si>
  <si>
    <t xml:space="preserve">A. CINQUE, 65</t>
  </si>
  <si>
    <t xml:space="preserve">MNOGLD70S63F839P</t>
  </si>
  <si>
    <t xml:space="preserve">POLLENA TROCCHIA</t>
  </si>
  <si>
    <t xml:space="preserve">VIA STEFANO TRICHERA, 20</t>
  </si>
  <si>
    <t xml:space="preserve">GRDMRA69E41G190I</t>
  </si>
  <si>
    <t xml:space="preserve">PENTELETE,2</t>
  </si>
  <si>
    <t xml:space="preserve">PNNMRA69M45E329T</t>
  </si>
  <si>
    <t xml:space="preserve">FORIO D'ISCHIA</t>
  </si>
  <si>
    <t xml:space="preserve">VIA MASTRO GAETANO 14</t>
  </si>
  <si>
    <t xml:space="preserve">SLVGPP69P52G190G</t>
  </si>
  <si>
    <t xml:space="preserve">VIA MAURO 9</t>
  </si>
  <si>
    <t xml:space="preserve">NGRFRC68D15F839L</t>
  </si>
  <si>
    <t xml:space="preserve">VIA CHIATAMONE</t>
  </si>
  <si>
    <t xml:space="preserve">PNRVCN68S54G964Y</t>
  </si>
  <si>
    <t xml:space="preserve">POZZUOLI        (NA) 14/11/68</t>
  </si>
  <si>
    <t xml:space="preserve">VIALE DELL' EUROPA UNITA, 21</t>
  </si>
  <si>
    <t xml:space="preserve"> LPTNNZ68C65G190V</t>
  </si>
  <si>
    <t xml:space="preserve">VIA ORTO,23</t>
  </si>
  <si>
    <t xml:space="preserve">VZZPQL67A01M092K</t>
  </si>
  <si>
    <t xml:space="preserve">VITULAZIO (CE) IL 01/01/1967</t>
  </si>
  <si>
    <t xml:space="preserve">VITULAZIO (CE)</t>
  </si>
  <si>
    <t xml:space="preserve">VIA MICELI 7</t>
  </si>
  <si>
    <t xml:space="preserve">SPSDNC67B11I820N</t>
  </si>
  <si>
    <t xml:space="preserve">SOMMA VESUVIANA 11/02/1967</t>
  </si>
  <si>
    <t xml:space="preserve">ROSANEA, 59A</t>
  </si>
  <si>
    <t xml:space="preserve">PRLMSM67S22B963G</t>
  </si>
  <si>
    <t xml:space="preserve">CASERTA IL 22/11/1967</t>
  </si>
  <si>
    <t xml:space="preserve">VIALE ITALIA, 6</t>
  </si>
  <si>
    <t xml:space="preserve">PCANTN66A01M092R</t>
  </si>
  <si>
    <t xml:space="preserve">VIA IPPOLITO NIEVO 16/A</t>
  </si>
  <si>
    <t xml:space="preserve">CCUMTR66C47D801F</t>
  </si>
  <si>
    <t xml:space="preserve">VILLA DI BRIANO</t>
  </si>
  <si>
    <t xml:space="preserve">VERGA N. 1</t>
  </si>
  <si>
    <t xml:space="preserve">PRZRFL66D58G812L</t>
  </si>
  <si>
    <t xml:space="preserve">VIA PRINCIPE DI PIEMONTE 154</t>
  </si>
  <si>
    <t xml:space="preserve">SLVLGU66T18G190U</t>
  </si>
  <si>
    <t xml:space="preserve">TRAV. UMBERTO I,16</t>
  </si>
  <si>
    <t xml:space="preserve">BVLNNL65C49F839L</t>
  </si>
  <si>
    <t xml:space="preserve">FONDI LT</t>
  </si>
  <si>
    <t xml:space="preserve">VIA GARIBALDI, 4</t>
  </si>
  <si>
    <t xml:space="preserve">GRNSLV65D54G309O</t>
  </si>
  <si>
    <t xml:space="preserve">VILLARICCA (NA)</t>
  </si>
  <si>
    <t xml:space="preserve">SAN MARCELLINO (CE)</t>
  </si>
  <si>
    <t xml:space="preserve">VIA SOLFERINO, 30</t>
  </si>
  <si>
    <t xml:space="preserve">FFRRST65T28Z133I</t>
  </si>
  <si>
    <t xml:space="preserve">GINEVRA (SVIZZERA) 28/12/1965</t>
  </si>
  <si>
    <t xml:space="preserve">DRAGONI (CE)</t>
  </si>
  <si>
    <t xml:space="preserve">PROVINCIALE - MAIORANO N. 9</t>
  </si>
  <si>
    <t xml:space="preserve">PRSNGL64P27H860P</t>
  </si>
  <si>
    <t xml:space="preserve">VACCA VECCHIA, 24</t>
  </si>
  <si>
    <t xml:space="preserve">BRRRRT63P17F839A</t>
  </si>
  <si>
    <t xml:space="preserve">VIA S. MARIA C.V., 91</t>
  </si>
  <si>
    <t xml:space="preserve">SPSFNN63R71F839C</t>
  </si>
  <si>
    <t xml:space="preserve">SESSA AURUNCA</t>
  </si>
  <si>
    <t xml:space="preserve">VIA DEI PIOPPI,73-BAIA DOMIZIA</t>
  </si>
  <si>
    <t xml:space="preserve">MSCFNC61M31F924M</t>
  </si>
  <si>
    <t xml:space="preserve">VIA CASAVISCIANO, 52</t>
  </si>
  <si>
    <t xml:space="preserve">MTTDLA59C53F839P</t>
  </si>
  <si>
    <t xml:space="preserve">G. A. CIPRIANI, 6</t>
  </si>
  <si>
    <t xml:space="preserve">DVNNIO59H69G596V</t>
  </si>
  <si>
    <t xml:space="preserve">G. PETELLA</t>
  </si>
  <si>
    <t xml:space="preserve">DVNNI059H69G596V</t>
  </si>
  <si>
    <t xml:space="preserve">VIA G.PETELLA</t>
  </si>
  <si>
    <t xml:space="preserve">CCCNGL59T25F839U</t>
  </si>
  <si>
    <t xml:space="preserve">VIA MARCO AURELIO 20</t>
  </si>
  <si>
    <t xml:space="preserve">MBRCMD56P27I339A</t>
  </si>
  <si>
    <t xml:space="preserve">SS. COSMA E DAMIANO</t>
  </si>
  <si>
    <t xml:space="preserve">SMNCCT55L45G596W</t>
  </si>
  <si>
    <t xml:space="preserve">DRAMDL82M65A717S</t>
  </si>
  <si>
    <t xml:space="preserve">VIA DEGLI IULIANI,86 </t>
  </si>
  <si>
    <t xml:space="preserve">RSSRRT72S27H703H</t>
  </si>
  <si>
    <t xml:space="preserve">VIA ANTONIO MIGLIORATI 51</t>
  </si>
  <si>
    <t xml:space="preserve">NNNCML71D61H703Q</t>
  </si>
  <si>
    <t xml:space="preserve">VIA GIULIO POMPONIO LETO, 24</t>
  </si>
  <si>
    <t xml:space="preserve">CCNTRS70B49H703P</t>
  </si>
  <si>
    <t xml:space="preserve">VIA A. GRASSI,2/D</t>
  </si>
  <si>
    <t xml:space="preserve">RMNLGU69C13E955K</t>
  </si>
  <si>
    <t xml:space="preserve">PRINCIPE DI PIEMONTE</t>
  </si>
  <si>
    <t xml:space="preserve">MNCVCN69L57H703A</t>
  </si>
  <si>
    <t xml:space="preserve">MONTORO INF. (AV)</t>
  </si>
  <si>
    <t xml:space="preserve">RISORGIMENTO, 134 LOC. PIANO</t>
  </si>
  <si>
    <t xml:space="preserve">DLLMHL67P29H703L</t>
  </si>
  <si>
    <t xml:space="preserve">ANTONIO GALDI</t>
  </si>
  <si>
    <t xml:space="preserve">DGRGPP66H66D766P</t>
  </si>
  <si>
    <t xml:space="preserve">FRANCAVILLA IN SINNI (PZ)</t>
  </si>
  <si>
    <t xml:space="preserve">MARATEA (PZ)</t>
  </si>
  <si>
    <t xml:space="preserve">CANALELLI N.2 </t>
  </si>
  <si>
    <t xml:space="preserve">PRSNNL64B51H703B</t>
  </si>
  <si>
    <t xml:space="preserve">VIA MICHELANGELO IULIANO 20</t>
  </si>
  <si>
    <t xml:space="preserve">I docenti della provincia di Salerno sono stati graduati per ultimi in quanto in tale  provincia </t>
  </si>
  <si>
    <t xml:space="preserve">Pro. Tit.</t>
  </si>
  <si>
    <t xml:space="preserve">BASSO</t>
  </si>
  <si>
    <t xml:space="preserve">BSSFMN54P44F694H</t>
  </si>
  <si>
    <t xml:space="preserve">MONTORO SUPERIORE (AV)</t>
  </si>
  <si>
    <t xml:space="preserve">MUGNANO DEL CARDINALE (AV)</t>
  </si>
  <si>
    <t xml:space="preserve">S. SILVESTRO, 11</t>
  </si>
  <si>
    <t xml:space="preserve">mena.basso@gmail.com</t>
  </si>
  <si>
    <t xml:space="preserve">DE CICCO</t>
  </si>
  <si>
    <t xml:space="preserve">DCCVCN67L11A509K</t>
  </si>
  <si>
    <t xml:space="preserve">R. MARCONE, 109</t>
  </si>
  <si>
    <t xml:space="preserve">zoen@libero.it</t>
  </si>
  <si>
    <t xml:space="preserve">GIANLUCA</t>
  </si>
  <si>
    <t xml:space="preserve">PRSGLC80D01F839O</t>
  </si>
  <si>
    <t xml:space="preserve">gianluca.parisi1@istruzione.it</t>
  </si>
  <si>
    <t xml:space="preserve">CATARUOZZOLO</t>
  </si>
  <si>
    <t xml:space="preserve">CTRNGL55C02E206T</t>
  </si>
  <si>
    <t xml:space="preserve">PIAZZA CABOTO 26</t>
  </si>
  <si>
    <t xml:space="preserve">260</t>
  </si>
  <si>
    <t xml:space="preserve">GRNLCU55B50I805W</t>
  </si>
  <si>
    <t xml:space="preserve">TURCI, 17</t>
  </si>
  <si>
    <t xml:space="preserve">A012</t>
  </si>
  <si>
    <t xml:space="preserve">almaila.lucia@gmail.com</t>
  </si>
  <si>
    <t xml:space="preserve">EDOARDO</t>
  </si>
  <si>
    <t xml:space="preserve">D'ALMA</t>
  </si>
  <si>
    <t xml:space="preserve">DLMDRD71S25F839N</t>
  </si>
  <si>
    <t xml:space="preserve">DEL TIGLIO, 22</t>
  </si>
  <si>
    <t xml:space="preserve">A013</t>
  </si>
  <si>
    <t xml:space="preserve">edoardo.dalma@istruzione.it ;  edo_dalma@yahoo.it</t>
  </si>
  <si>
    <t xml:space="preserve">MADARO</t>
  </si>
  <si>
    <t xml:space="preserve">MDRNMR63C56E038R</t>
  </si>
  <si>
    <t xml:space="preserve">GIOIA DEL COLLE</t>
  </si>
  <si>
    <t xml:space="preserve">NUSCO</t>
  </si>
  <si>
    <t xml:space="preserve">CONTRADA PIANO 1</t>
  </si>
  <si>
    <t xml:space="preserve">A016</t>
  </si>
  <si>
    <t xml:space="preserve">annamadaro@hotmail.it</t>
  </si>
  <si>
    <t xml:space="preserve">LAURA</t>
  </si>
  <si>
    <t xml:space="preserve">IEVOLELLA</t>
  </si>
  <si>
    <t xml:space="preserve">VLLLRA62M67H436G</t>
  </si>
  <si>
    <t xml:space="preserve">VIA RAVI</t>
  </si>
  <si>
    <t xml:space="preserve">A017</t>
  </si>
  <si>
    <t xml:space="preserve">laura.ievolella@istruzione.it </t>
  </si>
  <si>
    <t xml:space="preserve">DI LEO</t>
  </si>
  <si>
    <t xml:space="preserve">DLIFMN54R49H831W</t>
  </si>
  <si>
    <t xml:space="preserve">SAL FELE (PZ)</t>
  </si>
  <si>
    <t xml:space="preserve">CALITRI</t>
  </si>
  <si>
    <t xml:space="preserve">CORSO GARIBALDI 154</t>
  </si>
  <si>
    <t xml:space="preserve">DANIELA</t>
  </si>
  <si>
    <t xml:space="preserve">BASAGNI</t>
  </si>
  <si>
    <t xml:space="preserve">BSGDNL65L71A509C</t>
  </si>
  <si>
    <t xml:space="preserve">VIA BRIGATA AVELLINO, 61</t>
  </si>
  <si>
    <t xml:space="preserve">A019</t>
  </si>
  <si>
    <t xml:space="preserve">dany.basagniibero.it</t>
  </si>
  <si>
    <t xml:space="preserve">CPTTRS61E69A509H</t>
  </si>
  <si>
    <t xml:space="preserve">TAGLIAMENTO, N. 74</t>
  </si>
  <si>
    <t xml:space="preserve">caputo-teresa@alice.it</t>
  </si>
  <si>
    <t xml:space="preserve">ANELLA</t>
  </si>
  <si>
    <t xml:space="preserve">GALASSO</t>
  </si>
  <si>
    <t xml:space="preserve">GLSNLL50L51A509S</t>
  </si>
  <si>
    <t xml:space="preserve">MOCCIA 90</t>
  </si>
  <si>
    <t xml:space="preserve">GEMINI</t>
  </si>
  <si>
    <t xml:space="preserve">GMNNGL56H62F506K</t>
  </si>
  <si>
    <t xml:space="preserve">NAZIONALE 105</t>
  </si>
  <si>
    <t xml:space="preserve">angela-56@live.it</t>
  </si>
  <si>
    <t xml:space="preserve">OSTRICA</t>
  </si>
  <si>
    <t xml:space="preserve">STRNGL59C59A509J</t>
  </si>
  <si>
    <t xml:space="preserve">STANISLAO ESPOSITO 34</t>
  </si>
  <si>
    <t xml:space="preserve">silvang5559@libero.it</t>
  </si>
  <si>
    <t xml:space="preserve">ANNAGRAZIA</t>
  </si>
  <si>
    <t xml:space="preserve">RAMBONE</t>
  </si>
  <si>
    <t xml:space="preserve">RMBNGR68A52A512O</t>
  </si>
  <si>
    <t xml:space="preserve">PIAZZETTA A. PIROZZI</t>
  </si>
  <si>
    <t xml:space="preserve">annagrazia.rambone@istruzione.it</t>
  </si>
  <si>
    <t xml:space="preserve">SATALINO</t>
  </si>
  <si>
    <t xml:space="preserve">STLCML61H55H926G</t>
  </si>
  <si>
    <t xml:space="preserve">SAN GIOVANNI ROTONDO (FG)</t>
  </si>
  <si>
    <t xml:space="preserve">ANNARUNNA, PARCO SEI CEDRI, 6</t>
  </si>
  <si>
    <t xml:space="preserve">carmela.satalino@istruzione.it</t>
  </si>
  <si>
    <t xml:space="preserve">TACCONE</t>
  </si>
  <si>
    <t xml:space="preserve">TCCGPP57P49A509X</t>
  </si>
  <si>
    <t xml:space="preserve">C. RENZI 22</t>
  </si>
  <si>
    <t xml:space="preserve">tacconegiuseppina@libero.it</t>
  </si>
  <si>
    <t xml:space="preserve">SERAFINA</t>
  </si>
  <si>
    <t xml:space="preserve">TROFA</t>
  </si>
  <si>
    <t xml:space="preserve">TRFSFN62R41A509V</t>
  </si>
  <si>
    <t xml:space="preserve">FIORETTI N.10</t>
  </si>
  <si>
    <t xml:space="preserve">sera-trofa@hotmail.it</t>
  </si>
  <si>
    <t xml:space="preserve">VILLANO</t>
  </si>
  <si>
    <t xml:space="preserve">VLLNMR60T58A509E</t>
  </si>
  <si>
    <t xml:space="preserve">S. ANNA 31</t>
  </si>
  <si>
    <t xml:space="preserve">PCRMGR62L45G292Q</t>
  </si>
  <si>
    <t xml:space="preserve">VIA MARAMALDO 10</t>
  </si>
  <si>
    <t xml:space="preserve">A021</t>
  </si>
  <si>
    <t xml:space="preserve">mariagrazia.pecoraro@istruzione.it</t>
  </si>
  <si>
    <t xml:space="preserve">CERVINO</t>
  </si>
  <si>
    <t xml:space="preserve">CRVNTN65S30G292D</t>
  </si>
  <si>
    <t xml:space="preserve">TEMPA GAUDIANA</t>
  </si>
  <si>
    <t xml:space="preserve">A025</t>
  </si>
  <si>
    <t xml:space="preserve">antonio.cervino@istruzione.it</t>
  </si>
  <si>
    <t xml:space="preserve">LUISA</t>
  </si>
  <si>
    <t xml:space="preserve">SANTUCCI</t>
  </si>
  <si>
    <t xml:space="preserve">SNTLSU64H54F839Y</t>
  </si>
  <si>
    <t xml:space="preserve">VIA VASTO 29</t>
  </si>
  <si>
    <t xml:space="preserve">BENEDETTA</t>
  </si>
  <si>
    <t xml:space="preserve">CIARDIELLO</t>
  </si>
  <si>
    <t xml:space="preserve">CRDBDT58C46F839T</t>
  </si>
  <si>
    <t xml:space="preserve">A028</t>
  </si>
  <si>
    <t xml:space="preserve">TRIVELLI</t>
  </si>
  <si>
    <t xml:space="preserve">TRVFNC58P59A509W</t>
  </si>
  <si>
    <t xml:space="preserve">VIA D. DE VENUTA, 16</t>
  </si>
  <si>
    <t xml:space="preserve">A030</t>
  </si>
  <si>
    <t xml:space="preserve">francymey@gmail.com</t>
  </si>
  <si>
    <t xml:space="preserve">ALFONSINA</t>
  </si>
  <si>
    <t xml:space="preserve">VLNLNS58D51A509B</t>
  </si>
  <si>
    <t xml:space="preserve">LARGO M. MALZONI,11</t>
  </si>
  <si>
    <t xml:space="preserve">saveriotroise@virgilio.it</t>
  </si>
  <si>
    <t xml:space="preserve">RMNGPP58H50E4480</t>
  </si>
  <si>
    <t xml:space="preserve">LAPIO</t>
  </si>
  <si>
    <t xml:space="preserve">SAN MANGO SUL CALORE</t>
  </si>
  <si>
    <t xml:space="preserve">VIA CANTARELLE</t>
  </si>
  <si>
    <t xml:space="preserve">GAETANA</t>
  </si>
  <si>
    <t xml:space="preserve">CURCI</t>
  </si>
  <si>
    <t xml:space="preserve">CRCGTN63A70H703O</t>
  </si>
  <si>
    <t xml:space="preserve">E.A. MARIO</t>
  </si>
  <si>
    <t xml:space="preserve">A032</t>
  </si>
  <si>
    <t xml:space="preserve">gaetana.curci@istruzione.it</t>
  </si>
  <si>
    <t xml:space="preserve">DMECML60E69I805U</t>
  </si>
  <si>
    <t xml:space="preserve">SOLOFRA (AV)</t>
  </si>
  <si>
    <t xml:space="preserve">TURCI PN N¡53</t>
  </si>
  <si>
    <t xml:space="preserve">DEL GROSSO</t>
  </si>
  <si>
    <t xml:space="preserve">DLGMRA63E12A783O</t>
  </si>
  <si>
    <t xml:space="preserve">VIA GINESTRELLE, 32</t>
  </si>
  <si>
    <t xml:space="preserve">delgrosso63@virgilio.it</t>
  </si>
  <si>
    <t xml:space="preserve">DI ZUZIO</t>
  </si>
  <si>
    <t xml:space="preserve">DZZFMN61H57Z614O</t>
  </si>
  <si>
    <t xml:space="preserve">CARACAS-VENEZUELA</t>
  </si>
  <si>
    <t xml:space="preserve">SERINO (AVELLINO)</t>
  </si>
  <si>
    <t xml:space="preserve">VIA RAFFAELE DE FEO 68/A</t>
  </si>
  <si>
    <t xml:space="preserve">f.dizuzio@libero.it</t>
  </si>
  <si>
    <t xml:space="preserve">EMANUELA</t>
  </si>
  <si>
    <t xml:space="preserve">IANNUZZI</t>
  </si>
  <si>
    <t xml:space="preserve">NNZMNL60B67A509P</t>
  </si>
  <si>
    <t xml:space="preserve">NAZIONALE 61</t>
  </si>
  <si>
    <t xml:space="preserve">emanuela.iannuzzi@istruzione.it</t>
  </si>
  <si>
    <t xml:space="preserve">PENTA</t>
  </si>
  <si>
    <t xml:space="preserve">PNTNNA60D42A101Q</t>
  </si>
  <si>
    <t xml:space="preserve"> AIELLO DEL SABATO</t>
  </si>
  <si>
    <t xml:space="preserve">   COCCHIA, 5</t>
  </si>
  <si>
    <t xml:space="preserve">anna.penta@istruzione.it</t>
  </si>
  <si>
    <t xml:space="preserve">PNTNGL60C58A489V</t>
  </si>
  <si>
    <t xml:space="preserve">ATRIPALDA</t>
  </si>
  <si>
    <t xml:space="preserve">SAN NICOLA, N. 15</t>
  </si>
  <si>
    <t xml:space="preserve">angela.penta@istruzione.it</t>
  </si>
  <si>
    <t xml:space="preserve">FORCELLA</t>
  </si>
  <si>
    <t xml:space="preserve">FRCMRS57E56A509A</t>
  </si>
  <si>
    <t xml:space="preserve">DELLA VALLE</t>
  </si>
  <si>
    <t xml:space="preserve">DLLSVT55S13H433D</t>
  </si>
  <si>
    <t xml:space="preserve">ROCCARAINOLA (NA)</t>
  </si>
  <si>
    <t xml:space="preserve">TAGLIAMENTO, 85</t>
  </si>
  <si>
    <t xml:space="preserve">A034</t>
  </si>
  <si>
    <t xml:space="preserve">salvatore.dellavalle@istruzione.it</t>
  </si>
  <si>
    <t xml:space="preserve">LUIGIA</t>
  </si>
  <si>
    <t xml:space="preserve">IANNICIELLO</t>
  </si>
  <si>
    <t xml:space="preserve">NNCLGU57E05D638K</t>
  </si>
  <si>
    <t xml:space="preserve">FLUMERI</t>
  </si>
  <si>
    <t xml:space="preserve">VIA SAN PIETRO 31</t>
  </si>
  <si>
    <t xml:space="preserve">EUPLIO</t>
  </si>
  <si>
    <t xml:space="preserve">ROCCIA</t>
  </si>
  <si>
    <t xml:space="preserve">RCCPLE54E29I493Q</t>
  </si>
  <si>
    <t xml:space="preserve">SCAMPITELLA</t>
  </si>
  <si>
    <t xml:space="preserve">VIA MONTE BIANCO 11</t>
  </si>
  <si>
    <t xml:space="preserve">ZINZI</t>
  </si>
  <si>
    <t xml:space="preserve">ZNZRCC54P12A509N</t>
  </si>
  <si>
    <t xml:space="preserve">L. B. O. MANCINI, 15</t>
  </si>
  <si>
    <t xml:space="preserve">A035</t>
  </si>
  <si>
    <t xml:space="preserve">zinzirocco@libero.it</t>
  </si>
  <si>
    <t xml:space="preserve">BATISTA</t>
  </si>
  <si>
    <t xml:space="preserve">BTTMRZ64M22A509A</t>
  </si>
  <si>
    <t xml:space="preserve">PIAZZA DI VITORIO 32</t>
  </si>
  <si>
    <t xml:space="preserve">NNZNTN57L01A509Y</t>
  </si>
  <si>
    <t xml:space="preserve">VIA CIPRIANI 3</t>
  </si>
  <si>
    <t xml:space="preserve">BASILE</t>
  </si>
  <si>
    <t xml:space="preserve">BSLNGL58C68F506P</t>
  </si>
  <si>
    <t xml:space="preserve">MONTEFORTE IRPINO</t>
  </si>
  <si>
    <t xml:space="preserve">TAVERNA CAMPANILE 141</t>
  </si>
  <si>
    <t xml:space="preserve">A060</t>
  </si>
  <si>
    <t xml:space="preserve">MARIA ANNA RITA</t>
  </si>
  <si>
    <t xml:space="preserve">CARBONE</t>
  </si>
  <si>
    <t xml:space="preserve">CRBMNN59L67F052C</t>
  </si>
  <si>
    <t xml:space="preserve">MATERA</t>
  </si>
  <si>
    <t xml:space="preserve">CESINALI  (AV)</t>
  </si>
  <si>
    <t xml:space="preserve">BELLEDONNE,9</t>
  </si>
  <si>
    <t xml:space="preserve">maria.carbone@gmail.com</t>
  </si>
  <si>
    <t xml:space="preserve">SABATINO</t>
  </si>
  <si>
    <t xml:space="preserve">FESTA</t>
  </si>
  <si>
    <t xml:space="preserve">FSTSTN63E15A509J</t>
  </si>
  <si>
    <t xml:space="preserve">OSPEDALETTO D'ALPINOLO</t>
  </si>
  <si>
    <t xml:space="preserve">CHIUSA DI SOTTO,  27</t>
  </si>
  <si>
    <t xml:space="preserve">sabatino.festa@teletu.it</t>
  </si>
  <si>
    <t xml:space="preserve">CARLA</t>
  </si>
  <si>
    <t xml:space="preserve">PIOLI</t>
  </si>
  <si>
    <t xml:space="preserve">PLICRL56C67A566F</t>
  </si>
  <si>
    <t xml:space="preserve">BAGNOLI IRPINO(AV)</t>
  </si>
  <si>
    <t xml:space="preserve">CIRCUMVALLAZIONE,24             AVELLINO</t>
  </si>
  <si>
    <t xml:space="preserve">carla.pioli@istruzione.it</t>
  </si>
  <si>
    <t xml:space="preserve">TERRAGLIA</t>
  </si>
  <si>
    <t xml:space="preserve">TRRSNT57S68A509F</t>
  </si>
  <si>
    <t xml:space="preserve">NAZIONALE, 256</t>
  </si>
  <si>
    <t xml:space="preserve">assuntaterraglia@virgilio.it</t>
  </si>
  <si>
    <t xml:space="preserve">VENTOLA</t>
  </si>
  <si>
    <t xml:space="preserve">VNTCML55R61G340O</t>
  </si>
  <si>
    <t xml:space="preserve">PAROLISE (AV)</t>
  </si>
  <si>
    <t xml:space="preserve">UNITˆ D'ITALIA</t>
  </si>
  <si>
    <t xml:space="preserve">carmen.vent1955@libero.it</t>
  </si>
  <si>
    <t xml:space="preserve">MAPIA PIA</t>
  </si>
  <si>
    <t xml:space="preserve">CIOFFI</t>
  </si>
  <si>
    <t xml:space="preserve">CFFMRP58P42C557Y</t>
  </si>
  <si>
    <t xml:space="preserve">VIA ROMA 105</t>
  </si>
  <si>
    <t xml:space="preserve">PICARIELLO</t>
  </si>
  <si>
    <t xml:space="preserve">PCRTRS59H54A509P</t>
  </si>
  <si>
    <t xml:space="preserve">VIA MORELLI E SILVATI 104</t>
  </si>
  <si>
    <t xml:space="preserve">ROTELLA</t>
  </si>
  <si>
    <t xml:space="preserve">RTLMCL69L02A509W</t>
  </si>
  <si>
    <t xml:space="preserve">MANOCALZATI</t>
  </si>
  <si>
    <t xml:space="preserve">PIAZZA TORRE 23</t>
  </si>
  <si>
    <t xml:space="preserve">GIERRIERO</t>
  </si>
  <si>
    <t xml:space="preserve">ALESSANDRA</t>
  </si>
  <si>
    <t xml:space="preserve">BACCHINI</t>
  </si>
  <si>
    <t xml:space="preserve">BCCLSN69P68E463R</t>
  </si>
  <si>
    <t xml:space="preserve">LA SPEZIA</t>
  </si>
  <si>
    <t xml:space="preserve">VIA PESCATORI N. 1/A</t>
  </si>
  <si>
    <t xml:space="preserve">alessandra.bacchini@istruzione.it</t>
  </si>
  <si>
    <t xml:space="preserve">DIGSMRC78T16E815J</t>
  </si>
  <si>
    <t xml:space="preserve">MIELE</t>
  </si>
  <si>
    <t xml:space="preserve">MLERSR68B09G942S</t>
  </si>
  <si>
    <t xml:space="preserve">CONZA DELLA CAMPANIA</t>
  </si>
  <si>
    <t xml:space="preserve">VIA MODIGLIANI 12</t>
  </si>
  <si>
    <t xml:space="preserve">C550</t>
  </si>
  <si>
    <t xml:space="preserve">VITO ANTONIO</t>
  </si>
  <si>
    <t xml:space="preserve">NATALE</t>
  </si>
  <si>
    <t xml:space="preserve">NTLVNT50M01H187K</t>
  </si>
  <si>
    <t xml:space="preserve">RAPONE</t>
  </si>
  <si>
    <t xml:space="preserve">C/DA FONTANA DELLA NOCE</t>
  </si>
  <si>
    <t xml:space="preserve">D608</t>
  </si>
  <si>
    <t xml:space="preserve">vito.natale1@istruzione.it</t>
  </si>
  <si>
    <t xml:space="preserve">FIORELLA</t>
  </si>
  <si>
    <t xml:space="preserve">FEMIA</t>
  </si>
  <si>
    <t xml:space="preserve">FMEFLL70B42A783I</t>
  </si>
  <si>
    <t xml:space="preserve">CONTRADA BAGNOLI, 48</t>
  </si>
  <si>
    <t xml:space="preserve">D609</t>
  </si>
  <si>
    <t xml:space="preserve">FIORELLA.FEMIA@ISTRUZIONE.IT</t>
  </si>
  <si>
    <t xml:space="preserve">NAPOLETANO</t>
  </si>
  <si>
    <t xml:space="preserve">NPLNDR63T16A509C</t>
  </si>
  <si>
    <t xml:space="preserve">MERCOGLIANO </t>
  </si>
  <si>
    <t xml:space="preserve">VIA TRAVERSA  N.41</t>
  </si>
  <si>
    <t xml:space="preserve">D613</t>
  </si>
  <si>
    <t xml:space="preserve">andrea.napoletano@istruzione.it</t>
  </si>
  <si>
    <t xml:space="preserve">FAUSTINA</t>
  </si>
  <si>
    <t xml:space="preserve">PARENTE</t>
  </si>
  <si>
    <t xml:space="preserve">PRNFTN61B42F512R</t>
  </si>
  <si>
    <t xml:space="preserve">MONTEFUSCO</t>
  </si>
  <si>
    <t xml:space="preserve">VIA POTENZA, 24</t>
  </si>
  <si>
    <t xml:space="preserve">faustinaparente@libero.it</t>
  </si>
  <si>
    <t xml:space="preserve">CLORINDO NUNZIO</t>
  </si>
  <si>
    <t xml:space="preserve">IADANZA</t>
  </si>
  <si>
    <t xml:space="preserve">DNZCRN61S24G494I</t>
  </si>
  <si>
    <t xml:space="preserve">FRAGNETO L'ABATE</t>
  </si>
  <si>
    <t xml:space="preserve">VIA FONTANA DELL'OLMO,4</t>
  </si>
  <si>
    <t xml:space="preserve">iadanza.c@tiscali.it</t>
  </si>
  <si>
    <t xml:space="preserve">VENTURA</t>
  </si>
  <si>
    <t xml:space="preserve">VNTNNA63S42A783L</t>
  </si>
  <si>
    <t xml:space="preserve">VIA COLONNETTE 1/B</t>
  </si>
  <si>
    <t xml:space="preserve">annentura@libero.it</t>
  </si>
  <si>
    <t xml:space="preserve">ZITANO</t>
  </si>
  <si>
    <t xml:space="preserve">ZTNPRZ57A69A783I</t>
  </si>
  <si>
    <t xml:space="preserve">VIA PORTA RETTORE, 13</t>
  </si>
  <si>
    <t xml:space="preserve"> patrizia.zitano@istruzione.it    e    patrizia.zitano@virgilio.it</t>
  </si>
  <si>
    <t xml:space="preserve">DLCMRA60P04A783Y</t>
  </si>
  <si>
    <t xml:space="preserve">VIA FRATELLI ROSSELLI, 11</t>
  </si>
  <si>
    <t xml:space="preserve">mariodelucabn@gmail.com</t>
  </si>
  <si>
    <t xml:space="preserve">CATALANO</t>
  </si>
  <si>
    <t xml:space="preserve">CTLMLA63D61H953L</t>
  </si>
  <si>
    <t xml:space="preserve">SAN LEUCIO DEL SANNIO</t>
  </si>
  <si>
    <t xml:space="preserve">F.LLI ADDABBO 3</t>
  </si>
  <si>
    <t xml:space="preserve">OLGA</t>
  </si>
  <si>
    <t xml:space="preserve">DLGLGO57B46A783O</t>
  </si>
  <si>
    <t xml:space="preserve">VIA ALFREDO ZAZO COOP FORTUNA S.N.C.</t>
  </si>
  <si>
    <t xml:space="preserve">elena.delongis@gmail.com</t>
  </si>
  <si>
    <t xml:space="preserve">FALLARINO</t>
  </si>
  <si>
    <t xml:space="preserve">FLLLCU53B46A783B</t>
  </si>
  <si>
    <t xml:space="preserve">VIA S. PASQUALE 36</t>
  </si>
  <si>
    <t xml:space="preserve">lucia.fallarino@gmail.com</t>
  </si>
  <si>
    <t xml:space="preserve">LAURIELLO</t>
  </si>
  <si>
    <t xml:space="preserve">LRLNNA54H42D380Q</t>
  </si>
  <si>
    <t xml:space="preserve">DUGENTA</t>
  </si>
  <si>
    <t xml:space="preserve">NAZIONALE 203</t>
  </si>
  <si>
    <t xml:space="preserve">laurielloanna@gmail.com</t>
  </si>
  <si>
    <t xml:space="preserve">MARILINA</t>
  </si>
  <si>
    <t xml:space="preserve">TORTONO</t>
  </si>
  <si>
    <t xml:space="preserve">TRTMLN55L43A783J</t>
  </si>
  <si>
    <t xml:space="preserve">VIA TORRE DELLA CATENA, 157</t>
  </si>
  <si>
    <t xml:space="preserve">marilina.tortono@istruzione.it</t>
  </si>
  <si>
    <t xml:space="preserve">GIAMBATTISTA</t>
  </si>
  <si>
    <t xml:space="preserve">GMBMTR55H62I809I</t>
  </si>
  <si>
    <t xml:space="preserve">SOLOPACA </t>
  </si>
  <si>
    <t xml:space="preserve">CUPA DELL'ANGELO, 26</t>
  </si>
  <si>
    <t xml:space="preserve">mariateresa.giambattista@istruzione.it</t>
  </si>
  <si>
    <t xml:space="preserve">IANNELLI</t>
  </si>
  <si>
    <t xml:space="preserve">NNLSLV61H48C250T</t>
  </si>
  <si>
    <t xml:space="preserve">CASTELPOTO</t>
  </si>
  <si>
    <t xml:space="preserve">VIA PRATO 1A TRAVERSA 20</t>
  </si>
  <si>
    <t xml:space="preserve">silviaiannelli@yahoo.it</t>
  </si>
  <si>
    <t xml:space="preserve">RUMOLO</t>
  </si>
  <si>
    <t xml:space="preserve">RMLVTR66B53B519P</t>
  </si>
  <si>
    <t xml:space="preserve">VIALE MELLUSI, 59</t>
  </si>
  <si>
    <t xml:space="preserve">vittoria.rumolo@teletu.it</t>
  </si>
  <si>
    <t xml:space="preserve">ERMANNO</t>
  </si>
  <si>
    <t xml:space="preserve">FRANZESE</t>
  </si>
  <si>
    <t xml:space="preserve">FRNRNN61D29A783W</t>
  </si>
  <si>
    <t xml:space="preserve">ENRICO DE NICOLA,12</t>
  </si>
  <si>
    <t xml:space="preserve">ermanno.franzese@istruzione.it</t>
  </si>
  <si>
    <t xml:space="preserve">MELILLO</t>
  </si>
  <si>
    <t xml:space="preserve">MLLNGL64L26F636U</t>
  </si>
  <si>
    <t xml:space="preserve">MONTESARCHIO (BN)</t>
  </si>
  <si>
    <t xml:space="preserve">NAPOLI PARCO EUROPA2  N¡70</t>
  </si>
  <si>
    <t xml:space="preserve">A031</t>
  </si>
  <si>
    <t xml:space="preserve">angelomelillo@hotmail.it</t>
  </si>
  <si>
    <t xml:space="preserve">MARIA PIA</t>
  </si>
  <si>
    <t xml:space="preserve">STEFANELLI</t>
  </si>
  <si>
    <t xml:space="preserve">STFMRP59R46A783E</t>
  </si>
  <si>
    <t xml:space="preserve">VIA TRAIANO BOCCALINI, 42</t>
  </si>
  <si>
    <t xml:space="preserve">pia.stefanelli@gmail.com</t>
  </si>
  <si>
    <t xml:space="preserve">NUNZIA</t>
  </si>
  <si>
    <t xml:space="preserve">IADAROLA</t>
  </si>
  <si>
    <t xml:space="preserve">DRLNNZ52D56A783E</t>
  </si>
  <si>
    <t xml:space="preserve">GUGLIELMO DI TOCCO, 14</t>
  </si>
  <si>
    <t xml:space="preserve">nunzia.iadarola@istruzione.it</t>
  </si>
  <si>
    <t xml:space="preserve">BARRICELLA</t>
  </si>
  <si>
    <t xml:space="preserve">BRRVTR62T04I277Y</t>
  </si>
  <si>
    <t xml:space="preserve">SANT'ANGELO A CUPOLO (BN)</t>
  </si>
  <si>
    <t xml:space="preserve">MAIORANO II</t>
  </si>
  <si>
    <t xml:space="preserve">vittorio.barricella@gmail.com</t>
  </si>
  <si>
    <t xml:space="preserve">VARRIALE</t>
  </si>
  <si>
    <t xml:space="preserve">VRRMRP56E50F839W</t>
  </si>
  <si>
    <t xml:space="preserve">S. GIORGIO DEL SANNIO "BN"</t>
  </si>
  <si>
    <t xml:space="preserve">DE GASPERI  34</t>
  </si>
  <si>
    <t xml:space="preserve">A039</t>
  </si>
  <si>
    <t xml:space="preserve">pia.varriale@libero.it</t>
  </si>
  <si>
    <t xml:space="preserve">FERONE</t>
  </si>
  <si>
    <t xml:space="preserve">FRNCML70R54F839M</t>
  </si>
  <si>
    <t xml:space="preserve">SAN GIORGIO S.</t>
  </si>
  <si>
    <t xml:space="preserve">VIA C. BOCCHINI, 131</t>
  </si>
  <si>
    <t xml:space="preserve">A048</t>
  </si>
  <si>
    <t xml:space="preserve">carmenferone@libero.it</t>
  </si>
  <si>
    <t xml:space="preserve">GRAZIUCCIA</t>
  </si>
  <si>
    <t xml:space="preserve">NNZGZC58T44D644K</t>
  </si>
  <si>
    <t xml:space="preserve">VIA PROV.LE VITULANESE,24</t>
  </si>
  <si>
    <t xml:space="preserve">graziuccia.iannuzzi@alice.it</t>
  </si>
  <si>
    <t xml:space="preserve">LAVORGNA</t>
  </si>
  <si>
    <t xml:space="preserve">LVRNMR59H61L086F</t>
  </si>
  <si>
    <t xml:space="preserve">TELESE TERME (BN)</t>
  </si>
  <si>
    <t xml:space="preserve">PUGLIANELLO (BN)</t>
  </si>
  <si>
    <t xml:space="preserve">VIA PARIBELLA 61</t>
  </si>
  <si>
    <t xml:space="preserve">annamaria.lavorgna@istruzione.it</t>
  </si>
  <si>
    <t xml:space="preserve">PASQUALINA</t>
  </si>
  <si>
    <t xml:space="preserve">CNCPQL60R71E249P</t>
  </si>
  <si>
    <t xml:space="preserve">GUARDIA SANFRAMONDI (BN)</t>
  </si>
  <si>
    <t xml:space="preserve">VITULANO (BN)</t>
  </si>
  <si>
    <t xml:space="preserve">VIA TABORNI</t>
  </si>
  <si>
    <t xml:space="preserve">A245</t>
  </si>
  <si>
    <t xml:space="preserve">p.ceniccola@virgilio.it</t>
  </si>
  <si>
    <t xml:space="preserve">DE CIAMPIS</t>
  </si>
  <si>
    <t xml:space="preserve">DCMCMN56A48A783F</t>
  </si>
  <si>
    <t xml:space="preserve">V/LE  ROTILI, PCO  CASABELLA</t>
  </si>
  <si>
    <t xml:space="preserve">A246</t>
  </si>
  <si>
    <t xml:space="preserve">carmendeciampis@hotmail.it</t>
  </si>
  <si>
    <t xml:space="preserve">PERIFANO</t>
  </si>
  <si>
    <t xml:space="preserve">PRFPRZ57L60A783O</t>
  </si>
  <si>
    <t xml:space="preserve">VIA SAN GIACOMO 35</t>
  </si>
  <si>
    <t xml:space="preserve">A546</t>
  </si>
  <si>
    <t xml:space="preserve">patriziaperifano@yahoo.it</t>
  </si>
  <si>
    <t xml:space="preserve">MARIA CIONCETTA</t>
  </si>
  <si>
    <t xml:space="preserve">CASSANO ALLO IONO</t>
  </si>
  <si>
    <t xml:space="preserve">VIA CAMPO SPORTIVO</t>
  </si>
  <si>
    <t xml:space="preserve">mariaconetta.dicicco@istruzione.it</t>
  </si>
  <si>
    <t xml:space="preserve">ABBONDANTE</t>
  </si>
  <si>
    <t xml:space="preserve">BBNMRA69H55F352S</t>
  </si>
  <si>
    <t xml:space="preserve">MONDRAGONE</t>
  </si>
  <si>
    <t xml:space="preserve">EUROPA NORD 128</t>
  </si>
  <si>
    <t xml:space="preserve">maria.abbondante@istruzione.it</t>
  </si>
  <si>
    <t xml:space="preserve">BRUNI</t>
  </si>
  <si>
    <t xml:space="preserve">BRNDNL78A64F839E</t>
  </si>
  <si>
    <t xml:space="preserve">d.bruni6@virgilio.it</t>
  </si>
  <si>
    <t xml:space="preserve">FIORINA</t>
  </si>
  <si>
    <t xml:space="preserve">BUOMPANE</t>
  </si>
  <si>
    <t xml:space="preserve">BMPFRN72T42I247N</t>
  </si>
  <si>
    <t xml:space="preserve">S. MARIA LA FOSSA</t>
  </si>
  <si>
    <t xml:space="preserve">MUNICIPIO 9</t>
  </si>
  <si>
    <t xml:space="preserve">fiorina.buompane@istruzione.it</t>
  </si>
  <si>
    <t xml:space="preserve">DEL BENE</t>
  </si>
  <si>
    <t xml:space="preserve">DLBRFL57H55B667X</t>
  </si>
  <si>
    <t xml:space="preserve">CAPODRISE (CE)               </t>
  </si>
  <si>
    <t xml:space="preserve"> VITTORIO ALFIERI   N¡6</t>
  </si>
  <si>
    <t xml:space="preserve">raffaella.delbene@virgilio.it</t>
  </si>
  <si>
    <t xml:space="preserve">SELVAGGIO</t>
  </si>
  <si>
    <t xml:space="preserve">FLORIANA</t>
  </si>
  <si>
    <t xml:space="preserve">SLVFRN63C44L083S</t>
  </si>
  <si>
    <t xml:space="preserve">VIA SOCCE. 19 FRAZ. CASI </t>
  </si>
  <si>
    <t xml:space="preserve">floriana.selvaggio@istruzione.it        selvaggiofloriana@libero.it</t>
  </si>
  <si>
    <t xml:space="preserve">GGLGPP75M68B963T</t>
  </si>
  <si>
    <t xml:space="preserve">CASAL DI PRINCIPE</t>
  </si>
  <si>
    <t xml:space="preserve">LUPO</t>
  </si>
  <si>
    <t xml:space="preserve">giuseppina.gagliardi@istruzione.it</t>
  </si>
  <si>
    <t xml:space="preserve">PATRIZA</t>
  </si>
  <si>
    <t xml:space="preserve">GLIOTTONE</t>
  </si>
  <si>
    <t xml:space="preserve">GLTPRZ59H41L083C</t>
  </si>
  <si>
    <t xml:space="preserve">VIALE FERROVIA 10</t>
  </si>
  <si>
    <t xml:space="preserve">patrizia.gliottone@gmail.com</t>
  </si>
  <si>
    <t xml:space="preserve">IOVINE</t>
  </si>
  <si>
    <t xml:space="preserve">VNIMRA64P68F839B</t>
  </si>
  <si>
    <t xml:space="preserve">VIA ROMA N¡ 8</t>
  </si>
  <si>
    <t xml:space="preserve">magicamente06@libero.it</t>
  </si>
  <si>
    <t xml:space="preserve">EVA FRANCA</t>
  </si>
  <si>
    <t xml:space="preserve">ROMEO</t>
  </si>
  <si>
    <t xml:space="preserve">RMOVRN54R56I885K</t>
  </si>
  <si>
    <t xml:space="preserve">M. VINICIO SENIORE 26</t>
  </si>
  <si>
    <t xml:space="preserve">MICHELINA</t>
  </si>
  <si>
    <t xml:space="preserve">TIROLESE</t>
  </si>
  <si>
    <t xml:space="preserve">TRLMHL58M43D810T</t>
  </si>
  <si>
    <t xml:space="preserve">FROSINONE</t>
  </si>
  <si>
    <t xml:space="preserve">OREFICE, 36</t>
  </si>
  <si>
    <t xml:space="preserve">STUDIOCOMMERCIALEGG@LIBERO.IT</t>
  </si>
  <si>
    <t xml:space="preserve">TURCO</t>
  </si>
  <si>
    <t xml:space="preserve">TRCFLL75E71B963Z</t>
  </si>
  <si>
    <t xml:space="preserve">VIA PORTA SAN GIOVANNI 63</t>
  </si>
  <si>
    <t xml:space="preserve">fiorellaturco75@gmail.com</t>
  </si>
  <si>
    <t xml:space="preserve">ADELAIDE</t>
  </si>
  <si>
    <t xml:space="preserve">VLIDLD77B68F839R</t>
  </si>
  <si>
    <t xml:space="preserve">CANCELLO ED ARNONE</t>
  </si>
  <si>
    <t xml:space="preserve">CAVOUR</t>
  </si>
  <si>
    <t xml:space="preserve">adelaide.viola@istruzione.it</t>
  </si>
  <si>
    <t xml:space="preserve">MASCOLO</t>
  </si>
  <si>
    <t xml:space="preserve">MSCLGU67S10C129S</t>
  </si>
  <si>
    <t xml:space="preserve">S.NICOLA LA STRADA</t>
  </si>
  <si>
    <t xml:space="preserve">VIALE EUROPA 84</t>
  </si>
  <si>
    <t xml:space="preserve">A001</t>
  </si>
  <si>
    <t xml:space="preserve">GIGI_MASCOLO@VIRGILIO.IT</t>
  </si>
  <si>
    <t xml:space="preserve">GGLNNL72S57F839O</t>
  </si>
  <si>
    <t xml:space="preserve">VIA NICCOLINI 34</t>
  </si>
  <si>
    <t xml:space="preserve">antonella.gagliardi@gmail.com</t>
  </si>
  <si>
    <t xml:space="preserve">TORINO</t>
  </si>
  <si>
    <t xml:space="preserve">TRNFNC58P08G333O</t>
  </si>
  <si>
    <t xml:space="preserve">PARETE  IL 08-09-1958</t>
  </si>
  <si>
    <t xml:space="preserve">PARETE (CE)</t>
  </si>
  <si>
    <t xml:space="preserve">VIA G. MATTEOTTI, 14</t>
  </si>
  <si>
    <t xml:space="preserve">franco.torino@tin.it</t>
  </si>
  <si>
    <t xml:space="preserve">EMANUELE</t>
  </si>
  <si>
    <t xml:space="preserve">ABBATE</t>
  </si>
  <si>
    <t xml:space="preserve">BBTMNL62T08B860F</t>
  </si>
  <si>
    <t xml:space="preserve">CASAGIOVE</t>
  </si>
  <si>
    <t xml:space="preserve">VERDI 26</t>
  </si>
  <si>
    <t xml:space="preserve">A007</t>
  </si>
  <si>
    <t xml:space="preserve">emanuele.abbate@gmail.com</t>
  </si>
  <si>
    <t xml:space="preserve">IMPARATO</t>
  </si>
  <si>
    <t xml:space="preserve">MPRGTN25C71B963R</t>
  </si>
  <si>
    <t xml:space="preserve">CASERTA - SAN CLEMENTE</t>
  </si>
  <si>
    <t xml:space="preserve">VIA DIETRO CORTE, 14</t>
  </si>
  <si>
    <t xml:space="preserve">ARTISTAIMPARATO@ALICE.IT</t>
  </si>
  <si>
    <t xml:space="preserve">MPRGTN71C25B963R</t>
  </si>
  <si>
    <t xml:space="preserve">SRRLGU59D65B077B</t>
  </si>
  <si>
    <t xml:space="preserve">ANNUNZIATELLA,112</t>
  </si>
  <si>
    <t xml:space="preserve">archigi@alice.it</t>
  </si>
  <si>
    <t xml:space="preserve">CORVINO</t>
  </si>
  <si>
    <t xml:space="preserve">CRVTRS60P68B872W</t>
  </si>
  <si>
    <t xml:space="preserve">VIA VATICALE 317</t>
  </si>
  <si>
    <t xml:space="preserve">TERESA.CORVINO3@ISTRUZIONE.IT</t>
  </si>
  <si>
    <t xml:space="preserve">CECILIA</t>
  </si>
  <si>
    <t xml:space="preserve">FONTANELLA</t>
  </si>
  <si>
    <t xml:space="preserve">FNTCCL71D41H703O</t>
  </si>
  <si>
    <t xml:space="preserve">CORSO UMBERTO I, N. 32</t>
  </si>
  <si>
    <t xml:space="preserve">Sl</t>
  </si>
  <si>
    <t xml:space="preserve">cecilia.fontanella@istruzione.it</t>
  </si>
  <si>
    <t xml:space="preserve">ERMINIA</t>
  </si>
  <si>
    <t xml:space="preserve">AFFINITO</t>
  </si>
  <si>
    <t xml:space="preserve">FFNRMN57B43L086W</t>
  </si>
  <si>
    <t xml:space="preserve">TELESE</t>
  </si>
  <si>
    <t xml:space="preserve">VIA MINIERI 67</t>
  </si>
  <si>
    <t xml:space="preserve">DE MAGISTRIS</t>
  </si>
  <si>
    <t xml:space="preserve">DMGSDR62L28F799O</t>
  </si>
  <si>
    <t xml:space="preserve">MUGNANO DI NAPOLI</t>
  </si>
  <si>
    <t xml:space="preserve">VIA CHIESA 45</t>
  </si>
  <si>
    <t xml:space="preserve">ISIDORO.DEMAGISTRIS@ISTRUZIONE.IT</t>
  </si>
  <si>
    <t xml:space="preserve">MARILENA</t>
  </si>
  <si>
    <t xml:space="preserve">MICHELI</t>
  </si>
  <si>
    <t xml:space="preserve">MCHMLN57B63D662Y</t>
  </si>
  <si>
    <t xml:space="preserve">FONDI</t>
  </si>
  <si>
    <t xml:space="preserve">VICOLO TOMMASO DEL VECCHIO 4</t>
  </si>
  <si>
    <t xml:space="preserve">MARILENA.MICHELI@ISTRUZIONE.IT</t>
  </si>
  <si>
    <t xml:space="preserve">MOSCA</t>
  </si>
  <si>
    <t xml:space="preserve">MSCNTN59T05A064Q</t>
  </si>
  <si>
    <t xml:space="preserve">P.ZZA DELLA RESISTENZA 31</t>
  </si>
  <si>
    <t xml:space="preserve">ANT.MOSCA@LIBERO.IT</t>
  </si>
  <si>
    <t xml:space="preserve">ACCONCIA</t>
  </si>
  <si>
    <t xml:space="preserve">CCNVLR57S47F839</t>
  </si>
  <si>
    <t xml:space="preserve">VIA MARCHESIELLO   16</t>
  </si>
  <si>
    <t xml:space="preserve">ce.valeria@yahoo.it</t>
  </si>
  <si>
    <t xml:space="preserve">ARCELLA</t>
  </si>
  <si>
    <t xml:space="preserve">RCLNNA61C54B990K</t>
  </si>
  <si>
    <t xml:space="preserve">CASORIA (NA)</t>
  </si>
  <si>
    <t xml:space="preserve">DEI GINEPRI 24</t>
  </si>
  <si>
    <t xml:space="preserve">studioarcanna@libero.it</t>
  </si>
  <si>
    <t xml:space="preserve">BTTVCN60R19I056Q</t>
  </si>
  <si>
    <t xml:space="preserve">BUONARROTI 33</t>
  </si>
  <si>
    <t xml:space="preserve">FULVIA ALFONSINA FRANCA</t>
  </si>
  <si>
    <t xml:space="preserve">BELLOFATTO</t>
  </si>
  <si>
    <t xml:space="preserve">BLLFVL55C67L214J</t>
  </si>
  <si>
    <t xml:space="preserve">TORELLA DEI LOMBARDI (AV)</t>
  </si>
  <si>
    <t xml:space="preserve">VIALE LINCOLN 16</t>
  </si>
  <si>
    <t xml:space="preserve">felix.b@tin.it</t>
  </si>
  <si>
    <t xml:space="preserve">COSMA</t>
  </si>
  <si>
    <t xml:space="preserve">BUOMPRISCO</t>
  </si>
  <si>
    <t xml:space="preserve">BMPCSM67B23H703Z</t>
  </si>
  <si>
    <t xml:space="preserve">PIO XI 10</t>
  </si>
  <si>
    <t xml:space="preserve">cosma.buomprisco@istruzione.it</t>
  </si>
  <si>
    <t xml:space="preserve">CORDUA</t>
  </si>
  <si>
    <t xml:space="preserve">CRDFNC64P22B860I</t>
  </si>
  <si>
    <t xml:space="preserve">CASAGIOVE (CE)</t>
  </si>
  <si>
    <t xml:space="preserve">VIVALDI 33</t>
  </si>
  <si>
    <t xml:space="preserve">FRANCESCO.CORDUA@ISTRUZIONE.IT</t>
  </si>
  <si>
    <t xml:space="preserve">JOHN DOMENICO</t>
  </si>
  <si>
    <t xml:space="preserve">DE PALMA</t>
  </si>
  <si>
    <t xml:space="preserve">DPLJND62L18G631T</t>
  </si>
  <si>
    <t xml:space="preserve">PIETRELCINA (BN)</t>
  </si>
  <si>
    <t xml:space="preserve">S. GIUSEPPE, 35</t>
  </si>
  <si>
    <t xml:space="preserve">johndomenico.depalma@istruzione.it;  johndomenico.depalma@postacertificata.gov.it </t>
  </si>
  <si>
    <t xml:space="preserve">DEL PRETE</t>
  </si>
  <si>
    <t xml:space="preserve">DLPNGL61E14D789O</t>
  </si>
  <si>
    <t xml:space="preserve">VIA CAVOUR,39</t>
  </si>
  <si>
    <t xml:space="preserve">angelo.delprete3@istruzione.it</t>
  </si>
  <si>
    <t xml:space="preserve">FRNNGL61R62L591B</t>
  </si>
  <si>
    <t xml:space="preserve">VALLE DI MADDALONI</t>
  </si>
  <si>
    <t xml:space="preserve">1¡ OTTOBRE</t>
  </si>
  <si>
    <t xml:space="preserve">angela.farina@istruzione .it</t>
  </si>
  <si>
    <t xml:space="preserve">FRRMRS59M66B963Q</t>
  </si>
  <si>
    <t xml:space="preserve">CASAPULLA</t>
  </si>
  <si>
    <t xml:space="preserve">IANNOTTA, 7</t>
  </si>
  <si>
    <t xml:space="preserve">marisa.ferraro@virgilio.it</t>
  </si>
  <si>
    <t xml:space="preserve">FSCGPP53A11I234Z</t>
  </si>
  <si>
    <t xml:space="preserve">VIA VITTORIO EMANUELEII</t>
  </si>
  <si>
    <t xml:space="preserve">giuseppesal.fusco@jmail.com</t>
  </si>
  <si>
    <t xml:space="preserve">LVRLGU50T23H087S</t>
  </si>
  <si>
    <t xml:space="preserve">PUGLIANELLO</t>
  </si>
  <si>
    <t xml:space="preserve">CESE PRIMA, 17</t>
  </si>
  <si>
    <t xml:space="preserve">llavorgna@virgilio.it</t>
  </si>
  <si>
    <t xml:space="preserve">MACR“</t>
  </si>
  <si>
    <t xml:space="preserve">MCRNRC63B24F112N</t>
  </si>
  <si>
    <t xml:space="preserve">MELITO DI PORTO SALVO (R.C.)</t>
  </si>
  <si>
    <t xml:space="preserve">CAMPOLI DEL MONTE TABURNO (BN)</t>
  </si>
  <si>
    <t xml:space="preserve">NINO BIXIO, 176</t>
  </si>
  <si>
    <t xml:space="preserve">OREFICE</t>
  </si>
  <si>
    <t xml:space="preserve">RFCGNN57H30B759M</t>
  </si>
  <si>
    <t xml:space="preserve">CARDITO (NA) IL 30/06/1957</t>
  </si>
  <si>
    <t xml:space="preserve">VIA BERNINI, 35</t>
  </si>
  <si>
    <t xml:space="preserve">giovanni.orefice@istruzione.it</t>
  </si>
  <si>
    <t xml:space="preserve">NUNZIO</t>
  </si>
  <si>
    <t xml:space="preserve">PARIBELLO</t>
  </si>
  <si>
    <t xml:space="preserve">PRBNNZ56C14F839E</t>
  </si>
  <si>
    <t xml:space="preserve">PLEBISCITO, 58</t>
  </si>
  <si>
    <t xml:space="preserve">nunzio.paribello@alice.it</t>
  </si>
  <si>
    <t xml:space="preserve">RCCNTN61A02B860A</t>
  </si>
  <si>
    <t xml:space="preserve">VIA CAMPANIA,1</t>
  </si>
  <si>
    <t xml:space="preserve">ROSSANA</t>
  </si>
  <si>
    <t xml:space="preserve">SANTONASTASO</t>
  </si>
  <si>
    <t xml:space="preserve">SNTRSN62B47B963Y</t>
  </si>
  <si>
    <t xml:space="preserve">7-02-1962</t>
  </si>
  <si>
    <t xml:space="preserve">VIA CLANIO, 8</t>
  </si>
  <si>
    <t xml:space="preserve">rosanto@studio-gms.it</t>
  </si>
  <si>
    <t xml:space="preserve">DGDGPP55A05E754H</t>
  </si>
  <si>
    <t xml:space="preserve">LUSCIANO</t>
  </si>
  <si>
    <t xml:space="preserve">VIA MORAVIA 2</t>
  </si>
  <si>
    <t xml:space="preserve">A018</t>
  </si>
  <si>
    <t xml:space="preserve">GIUSEPPEDIGUIDA@HOTMAIL.IT</t>
  </si>
  <si>
    <t xml:space="preserve">SPSLCU62H60G309U</t>
  </si>
  <si>
    <t xml:space="preserve">VIA DELL'ABBONDANZA IS. 3</t>
  </si>
  <si>
    <t xml:space="preserve">AVV.LUCIAESPOSITO@LIBERO.IT</t>
  </si>
  <si>
    <t xml:space="preserve">MARIANELLA</t>
  </si>
  <si>
    <t xml:space="preserve">MRNLGN60R46A515H</t>
  </si>
  <si>
    <t xml:space="preserve">AVEZZANO</t>
  </si>
  <si>
    <t xml:space="preserve">VIA PISINO 220</t>
  </si>
  <si>
    <t xml:space="preserve">G.MARIANELLA@LIBERO.IT</t>
  </si>
  <si>
    <t xml:space="preserve">MARIA PATRIZA</t>
  </si>
  <si>
    <t xml:space="preserve">NTLMPT58C57B963E</t>
  </si>
  <si>
    <t xml:space="preserve">VIA S.CARLO 43</t>
  </si>
  <si>
    <t xml:space="preserve">MP.NATALE@VIRGILIO.IT</t>
  </si>
  <si>
    <t xml:space="preserve">BRRNTN61P05A512M</t>
  </si>
  <si>
    <t xml:space="preserve">R.MUSTO,17                                                                                                            </t>
  </si>
  <si>
    <t xml:space="preserve">lidia.pecorario@istruzione.it</t>
  </si>
  <si>
    <t xml:space="preserve">DE VIVO</t>
  </si>
  <si>
    <t xml:space="preserve">DVVRRT56A29F839R</t>
  </si>
  <si>
    <t xml:space="preserve">VIA A. VOLTA N. 27</t>
  </si>
  <si>
    <t xml:space="preserve">roberto.devivo@istruzione.it</t>
  </si>
  <si>
    <t xml:space="preserve">FALATO</t>
  </si>
  <si>
    <t xml:space="preserve">FLTLSN62P45A783N</t>
  </si>
  <si>
    <t xml:space="preserve">   CASERTA</t>
  </si>
  <si>
    <t xml:space="preserve">VIALE DEI BERSAGLIERI 58 PARCO I.P.P.I.</t>
  </si>
  <si>
    <t xml:space="preserve">alessandra.falato@libero.it</t>
  </si>
  <si>
    <t xml:space="preserve">OLIMPIA</t>
  </si>
  <si>
    <t xml:space="preserve">GALLICOLA</t>
  </si>
  <si>
    <t xml:space="preserve">GLLLMP62L41I234U</t>
  </si>
  <si>
    <t xml:space="preserve">VIA BRAMANTE, 5</t>
  </si>
  <si>
    <t xml:space="preserve">olimpia.gallicola@istruzione.it</t>
  </si>
  <si>
    <t xml:space="preserve">LANNI</t>
  </si>
  <si>
    <t xml:space="preserve">LNNMRA65E57A783K</t>
  </si>
  <si>
    <t xml:space="preserve">MARMORALE N. 32</t>
  </si>
  <si>
    <t xml:space="preserve">miriam.lanni@libero.it</t>
  </si>
  <si>
    <t xml:space="preserve">NATULLO</t>
  </si>
  <si>
    <t xml:space="preserve">NTLNGL57E70F839L</t>
  </si>
  <si>
    <t xml:space="preserve">VIA UGO LA MALFA,15</t>
  </si>
  <si>
    <t xml:space="preserve">f.deparis@alice.it</t>
  </si>
  <si>
    <t xml:space="preserve">PALMIERI</t>
  </si>
  <si>
    <t xml:space="preserve">PLMNNA56E71L379Q</t>
  </si>
  <si>
    <t xml:space="preserve">VIA DEL SEGGIO, 103</t>
  </si>
  <si>
    <t xml:space="preserve">palmieri.anna@hotmail.it</t>
  </si>
  <si>
    <t xml:space="preserve">LIDIA</t>
  </si>
  <si>
    <t xml:space="preserve">PECORARIO</t>
  </si>
  <si>
    <t xml:space="preserve">PCRLDI60A50A952O</t>
  </si>
  <si>
    <t xml:space="preserve">BOLZANO</t>
  </si>
  <si>
    <t xml:space="preserve">VIA G.D'ANNUNZIO,2</t>
  </si>
  <si>
    <t xml:space="preserve">RAINONE</t>
  </si>
  <si>
    <t xml:space="preserve">RNNCRN53A67B740X</t>
  </si>
  <si>
    <t xml:space="preserve">MARINO 63</t>
  </si>
  <si>
    <t xml:space="preserve">caterina.rainone@istruzione.it</t>
  </si>
  <si>
    <t xml:space="preserve">VINCENZA ANNUNZIATA</t>
  </si>
  <si>
    <t xml:space="preserve">RENDINA</t>
  </si>
  <si>
    <t xml:space="preserve">RNDVCN63B67M092F</t>
  </si>
  <si>
    <t xml:space="preserve">VITULAZIO(CE)</t>
  </si>
  <si>
    <t xml:space="preserve">GAETANO SILVESTRI, 4</t>
  </si>
  <si>
    <t xml:space="preserve">vincenzaannunziat.rendina@istruzione.it</t>
  </si>
  <si>
    <t xml:space="preserve">ROSSI</t>
  </si>
  <si>
    <t xml:space="preserve">RSSNLN68P47A228L</t>
  </si>
  <si>
    <t xml:space="preserve">ALTAVILLA IRPINA (AV)</t>
  </si>
  <si>
    <t xml:space="preserve">VIA PETRARCA N.25</t>
  </si>
  <si>
    <t xml:space="preserve">angelaross@virgilio.it</t>
  </si>
  <si>
    <t xml:space="preserve">SRGLVR67A50F839D</t>
  </si>
  <si>
    <t xml:space="preserve">SAN. FRANCESCO D'ASSISI,14</t>
  </si>
  <si>
    <t xml:space="preserve">elvira.sorgente@istruzione.it</t>
  </si>
  <si>
    <t xml:space="preserve">SRRSVN50M62I056T</t>
  </si>
  <si>
    <t xml:space="preserve">SAN NICOLA LA STRADA(CE)</t>
  </si>
  <si>
    <t xml:space="preserve">CARAVAGLIOS, 23</t>
  </si>
  <si>
    <t xml:space="preserve">silvana.sorrentino2@istruzione.it</t>
  </si>
  <si>
    <t xml:space="preserve">STRANIERO</t>
  </si>
  <si>
    <t xml:space="preserve">STRMRA60S61A662O</t>
  </si>
  <si>
    <t xml:space="preserve">BARI</t>
  </si>
  <si>
    <t xml:space="preserve">CENTURANO-CASERTA</t>
  </si>
  <si>
    <t xml:space="preserve">F.PETRARCA NR.16</t>
  </si>
  <si>
    <t xml:space="preserve">maria.straniero@libero.it</t>
  </si>
  <si>
    <t xml:space="preserve">VLNRSO63R45I234W</t>
  </si>
  <si>
    <t xml:space="preserve">VIA GASPARRI 72</t>
  </si>
  <si>
    <t xml:space="preserve">rosavalentino@fastwebnet.it</t>
  </si>
  <si>
    <t xml:space="preserve">VSCSLV58T59B963Q</t>
  </si>
  <si>
    <t xml:space="preserve">VIA ROOSEVELT N. 7</t>
  </si>
  <si>
    <t xml:space="preserve">silviavisciano@istruzione.it</t>
  </si>
  <si>
    <t xml:space="preserve">DI MARCO</t>
  </si>
  <si>
    <t xml:space="preserve">DMRMRS64L62B860W</t>
  </si>
  <si>
    <t xml:space="preserve">VIA KENNEDY 13</t>
  </si>
  <si>
    <t xml:space="preserve">A022</t>
  </si>
  <si>
    <t xml:space="preserve">ROXIMARC@GMAIL.COM</t>
  </si>
  <si>
    <t xml:space="preserve">PLLNGL63R02A512D</t>
  </si>
  <si>
    <t xml:space="preserve">angelo.pellegrino@istruzione.it</t>
  </si>
  <si>
    <t xml:space="preserve">ALFREDO</t>
  </si>
  <si>
    <t xml:space="preserve">DONADONO</t>
  </si>
  <si>
    <t xml:space="preserve">DNDLRD66H01B715P</t>
  </si>
  <si>
    <t xml:space="preserve">01/06/1966 A CAPUA (CE)</t>
  </si>
  <si>
    <t xml:space="preserve">S. MARIA C. V. PAL. CATONE SC.A  </t>
  </si>
  <si>
    <t xml:space="preserve">A024</t>
  </si>
  <si>
    <t xml:space="preserve">alfredo.donadono@istruzione.it</t>
  </si>
  <si>
    <t xml:space="preserve">SAGNELLI</t>
  </si>
  <si>
    <t xml:space="preserve">SGNLNS66L17E791E</t>
  </si>
  <si>
    <t xml:space="preserve">VIA LIBERTA' N¡165</t>
  </si>
  <si>
    <t xml:space="preserve">alfonso.sagnelli@alice.it</t>
  </si>
  <si>
    <t xml:space="preserve">DE LUCIA</t>
  </si>
  <si>
    <t xml:space="preserve">DLCPQL51E14G661L</t>
  </si>
  <si>
    <t xml:space="preserve">,6510532407407407</t>
  </si>
  <si>
    <t xml:space="preserve">PIGNATARO MAGGIORE</t>
  </si>
  <si>
    <t xml:space="preserve">COL.LUIGI VITO,N.10</t>
  </si>
  <si>
    <t xml:space="preserve">A029</t>
  </si>
  <si>
    <t xml:space="preserve">pasquale.delucia@istruzione.it</t>
  </si>
  <si>
    <t xml:space="preserve">SABBATIELLO</t>
  </si>
  <si>
    <t xml:space="preserve">SBBMCL56L59F839I</t>
  </si>
  <si>
    <t xml:space="preserve">A. DIAZ N. 5</t>
  </si>
  <si>
    <t xml:space="preserve">cemm13100l@istruzione.it</t>
  </si>
  <si>
    <t xml:space="preserve">PASQUARIELLO</t>
  </si>
  <si>
    <t xml:space="preserve">PSQNMR55A71B963G</t>
  </si>
  <si>
    <t xml:space="preserve">CASERTA IL 31/0171955</t>
  </si>
  <si>
    <t xml:space="preserve">FRANCESCO PETRARCA N.38</t>
  </si>
  <si>
    <t xml:space="preserve">annamaria.pasquariello10@istruzione.it</t>
  </si>
  <si>
    <t xml:space="preserve">MTAMLA62S49F839A</t>
  </si>
  <si>
    <t xml:space="preserve">VIA TESCIONE 95</t>
  </si>
  <si>
    <t xml:space="preserve">ameliamato@libero.it</t>
  </si>
  <si>
    <t xml:space="preserve">BENINCASA</t>
  </si>
  <si>
    <t xml:space="preserve">BNNCML65S66B963W</t>
  </si>
  <si>
    <t xml:space="preserve">CECCANO</t>
  </si>
  <si>
    <t xml:space="preserve">cbenincasa.cb@libero.it</t>
  </si>
  <si>
    <t xml:space="preserve">CAROLINA</t>
  </si>
  <si>
    <t xml:space="preserve">BNCCLN65P44A024H</t>
  </si>
  <si>
    <t xml:space="preserve">VIA FRANCESCO PETRARCA N¡ 1</t>
  </si>
  <si>
    <t xml:space="preserve">francescobove93@virgilio.it</t>
  </si>
  <si>
    <t xml:space="preserve">CAPOLUONGO</t>
  </si>
  <si>
    <t xml:space="preserve">CPLNMR60A71F839N</t>
  </si>
  <si>
    <t xml:space="preserve">VIA GENERALE MINO, 2</t>
  </si>
  <si>
    <t xml:space="preserve">annamaria.capoluongo@istruzione.it; capoluongoa@gmail.com</t>
  </si>
  <si>
    <t xml:space="preserve">MARGHERITA</t>
  </si>
  <si>
    <t xml:space="preserve">CPLMGH58H50H798Y</t>
  </si>
  <si>
    <t xml:space="preserve">DIOGENE 7</t>
  </si>
  <si>
    <t xml:space="preserve">margherita.capoluongo@istruzione.it</t>
  </si>
  <si>
    <t xml:space="preserve">NADIA</t>
  </si>
  <si>
    <t xml:space="preserve">CPTNDA65B59A512P</t>
  </si>
  <si>
    <t xml:space="preserve">VIA PABLO NERUDA 16</t>
  </si>
  <si>
    <t xml:space="preserve">nadiacs@libero.it</t>
  </si>
  <si>
    <t xml:space="preserve">CESTRA</t>
  </si>
  <si>
    <t xml:space="preserve">CSTRTI53T43I838K</t>
  </si>
  <si>
    <t xml:space="preserve">SORA</t>
  </si>
  <si>
    <t xml:space="preserve">SFERRACAVALLO N.48 B</t>
  </si>
  <si>
    <t xml:space="preserve">ceic84600c@istruzione.it</t>
  </si>
  <si>
    <t xml:space="preserve">CIRIOLI</t>
  </si>
  <si>
    <t xml:space="preserve">CRLMLE64P52A200G</t>
  </si>
  <si>
    <t xml:space="preserve">MURA ROMANE</t>
  </si>
  <si>
    <t xml:space="preserve">emilia.cirioli@alice.it</t>
  </si>
  <si>
    <t xml:space="preserve">STEFANIA</t>
  </si>
  <si>
    <t xml:space="preserve">DE TOMMASO</t>
  </si>
  <si>
    <t xml:space="preserve">DTMSFN73P6OB963X</t>
  </si>
  <si>
    <t xml:space="preserve">CHIESA 133 - FRAZ. CARBONARA</t>
  </si>
  <si>
    <t xml:space="preserve">stefania.detommaso@istruzione.it</t>
  </si>
  <si>
    <t xml:space="preserve">EDVIGE</t>
  </si>
  <si>
    <t xml:space="preserve">CPTDVG55R68F839W</t>
  </si>
  <si>
    <t xml:space="preserve">LEONARDO DA VINCI N. 13</t>
  </si>
  <si>
    <t xml:space="preserve">edvige.caputo@istruzione.it</t>
  </si>
  <si>
    <t xml:space="preserve">RAIMONDO</t>
  </si>
  <si>
    <t xml:space="preserve">GRAUSO</t>
  </si>
  <si>
    <t xml:space="preserve">GRSRND55E06B963F</t>
  </si>
  <si>
    <t xml:space="preserve">CASERTA IL 06/05/1955</t>
  </si>
  <si>
    <t xml:space="preserve">LIGURIA P.CO MEROLA, 8</t>
  </si>
  <si>
    <t xml:space="preserve">raimondo.grauso@fastwebnet.it</t>
  </si>
  <si>
    <t xml:space="preserve">ELISABETTA</t>
  </si>
  <si>
    <t xml:space="preserve">GUARRIELLO</t>
  </si>
  <si>
    <t xml:space="preserve">GRRLBT64P67B860M</t>
  </si>
  <si>
    <t xml:space="preserve">VIA M. SOFIA DI BAVIERA  1   </t>
  </si>
  <si>
    <t xml:space="preserve">eguarriello@alice.it</t>
  </si>
  <si>
    <t xml:space="preserve">LIVERANI</t>
  </si>
  <si>
    <t xml:space="preserve">LVRBRN61L19D458D</t>
  </si>
  <si>
    <t xml:space="preserve">FAENZA - RA </t>
  </si>
  <si>
    <t xml:space="preserve"> BARBIANO DI COTIGNOLA - RA</t>
  </si>
  <si>
    <t xml:space="preserve">VIA SAN GIORGIO 13</t>
  </si>
  <si>
    <t xml:space="preserve">liveranibruno1@virgilio.it</t>
  </si>
  <si>
    <t xml:space="preserve">ANNA ELISA</t>
  </si>
  <si>
    <t xml:space="preserve">RAGOSTA</t>
  </si>
  <si>
    <t xml:space="preserve">RGSNLS64T42G596Q</t>
  </si>
  <si>
    <t xml:space="preserve">N. ALUNNO</t>
  </si>
  <si>
    <t xml:space="preserve">annaelisa.ragosta@istruzione.it</t>
  </si>
  <si>
    <t xml:space="preserve">GIUDITTA</t>
  </si>
  <si>
    <t xml:space="preserve">ROSSETTI</t>
  </si>
  <si>
    <t xml:space="preserve">RSSGTT61P60G596Q</t>
  </si>
  <si>
    <t xml:space="preserve">CESARE BATTISTI, 36</t>
  </si>
  <si>
    <t xml:space="preserve">giuditta.rossetti@istruzione.it</t>
  </si>
  <si>
    <t xml:space="preserve">BISCEGLIA</t>
  </si>
  <si>
    <t xml:space="preserve">BSCNGL61C28I234Z</t>
  </si>
  <si>
    <t xml:space="preserve">S. MARIA C. V. (CE)</t>
  </si>
  <si>
    <t xml:space="preserve">S. MARIA CAPUA V. (CE)</t>
  </si>
  <si>
    <t xml:space="preserve">VIA ALBANA, 66</t>
  </si>
  <si>
    <t xml:space="preserve">angelo.bisceglia@istruzione.it</t>
  </si>
  <si>
    <t xml:space="preserve">PARIDE</t>
  </si>
  <si>
    <t xml:space="preserve">FEOLA</t>
  </si>
  <si>
    <t xml:space="preserve">FLEPRD55A31B963M</t>
  </si>
  <si>
    <t xml:space="preserve">CASERTA    31/01/1955</t>
  </si>
  <si>
    <t xml:space="preserve">RENELLA  64</t>
  </si>
  <si>
    <t xml:space="preserve">paride.feola@istruzione.it</t>
  </si>
  <si>
    <t xml:space="preserve">MARIA CIRA</t>
  </si>
  <si>
    <t xml:space="preserve">IZZO</t>
  </si>
  <si>
    <t xml:space="preserve">ZZIMCR59R59F839X</t>
  </si>
  <si>
    <t xml:space="preserve">F. IMPOSIMATO</t>
  </si>
  <si>
    <t xml:space="preserve">mariacira.izzo@tin.it</t>
  </si>
  <si>
    <t xml:space="preserve">MLEGNN61E05B963U</t>
  </si>
  <si>
    <t xml:space="preserve">CASERTA IL 05 MAGGIO 1961</t>
  </si>
  <si>
    <t xml:space="preserve">VIALE LINCOLN N. 209</t>
  </si>
  <si>
    <t xml:space="preserve">giovanni.mele@libero.it</t>
  </si>
  <si>
    <t xml:space="preserve">PICCIRILLO</t>
  </si>
  <si>
    <t xml:space="preserve">PCCVCN61R30G903H</t>
  </si>
  <si>
    <t xml:space="preserve">PORTICO DI CASERTA (CE)</t>
  </si>
  <si>
    <t xml:space="preserve">PORTICO DI CASERTA</t>
  </si>
  <si>
    <t xml:space="preserve">PRINCIPE DI PIEMONTE, 14</t>
  </si>
  <si>
    <t xml:space="preserve">enzo.piccirillo@alice.it</t>
  </si>
  <si>
    <t xml:space="preserve">SCIALDONE</t>
  </si>
  <si>
    <t xml:space="preserve">SCLFNC66B04M092Y</t>
  </si>
  <si>
    <t xml:space="preserve">G. GARIBALDI N¡ 11</t>
  </si>
  <si>
    <t xml:space="preserve">francesco.scialdone@istruzione.it</t>
  </si>
  <si>
    <t xml:space="preserve">VANACORE</t>
  </si>
  <si>
    <t xml:space="preserve">VNCNGL62H27B916C</t>
  </si>
  <si>
    <t xml:space="preserve">CASALUCE (CE)</t>
  </si>
  <si>
    <t xml:space="preserve">R. MORANDI, 33</t>
  </si>
  <si>
    <t xml:space="preserve">A038</t>
  </si>
  <si>
    <t xml:space="preserve">vanangelo@libero.it</t>
  </si>
  <si>
    <t xml:space="preserve">NICOLINA</t>
  </si>
  <si>
    <t xml:space="preserve">BTANLN57M59A512D</t>
  </si>
  <si>
    <t xml:space="preserve">VIA DE NICOLA 18</t>
  </si>
  <si>
    <t xml:space="preserve">nicla.abate@libero.it</t>
  </si>
  <si>
    <t xml:space="preserve">DESIATO</t>
  </si>
  <si>
    <t xml:space="preserve">DSTDNL73H63B963C</t>
  </si>
  <si>
    <t xml:space="preserve">VIA PETRARCA, 22</t>
  </si>
  <si>
    <t xml:space="preserve">   daniela.desiato@istruzione.it   oppure daniela.desiato@email.it</t>
  </si>
  <si>
    <t xml:space="preserve">ROSALIA</t>
  </si>
  <si>
    <t xml:space="preserve">DI NARDO</t>
  </si>
  <si>
    <t xml:space="preserve">DNRRSL68H45B963E</t>
  </si>
  <si>
    <t xml:space="preserve">DELLE VILLE 32</t>
  </si>
  <si>
    <t xml:space="preserve">rosaliadinardo2@libero.it</t>
  </si>
  <si>
    <t xml:space="preserve">FERRANTE</t>
  </si>
  <si>
    <t xml:space="preserve">FRRMRS61P41I056Y</t>
  </si>
  <si>
    <t xml:space="preserve">PERLASCA</t>
  </si>
  <si>
    <t xml:space="preserve">A042</t>
  </si>
  <si>
    <t xml:space="preserve">mrferrante@hotmail.com</t>
  </si>
  <si>
    <t xml:space="preserve">TAGLIACOZZI</t>
  </si>
  <si>
    <t xml:space="preserve">TGLSLV70P60B9637</t>
  </si>
  <si>
    <t xml:space="preserve">VIALE CARLO 3° 110</t>
  </si>
  <si>
    <t xml:space="preserve">SILVIA.TAGLIACOZZI@ALICE.IT</t>
  </si>
  <si>
    <t xml:space="preserve">RAFFAELINA</t>
  </si>
  <si>
    <t xml:space="preserve">CARRILLO</t>
  </si>
  <si>
    <t xml:space="preserve">CRRRFL62C50I131G</t>
  </si>
  <si>
    <t xml:space="preserve">SAN PRISCO</t>
  </si>
  <si>
    <t xml:space="preserve">F. PALMIERO, 6</t>
  </si>
  <si>
    <t xml:space="preserve">FRANCESCA ANGELAMARIA</t>
  </si>
  <si>
    <t xml:space="preserve">LNGFNC66B64F839N</t>
  </si>
  <si>
    <t xml:space="preserve">NAPOLI     IL 24/02/1966</t>
  </si>
  <si>
    <t xml:space="preserve">VIALE LINCOLN 77</t>
  </si>
  <si>
    <t xml:space="preserve">frang.longobardi@libero.it</t>
  </si>
  <si>
    <t xml:space="preserve">MARIA PIETRO</t>
  </si>
  <si>
    <t xml:space="preserve">MESOLELLA</t>
  </si>
  <si>
    <t xml:space="preserve">MSLMPT65T08B860Y</t>
  </si>
  <si>
    <t xml:space="preserve">ACACIE ,119</t>
  </si>
  <si>
    <t xml:space="preserve">mmesol@alice.it; mariapietro.mesolella@ordingce.it</t>
  </si>
  <si>
    <t xml:space="preserve">PUCINO</t>
  </si>
  <si>
    <t xml:space="preserve">PCNFRN72P58G596K</t>
  </si>
  <si>
    <t xml:space="preserve">PIEDIMONTE MATESE (CE)</t>
  </si>
  <si>
    <t xml:space="preserve">VIA ERCOLE D'AGNESE, 69</t>
  </si>
  <si>
    <t xml:space="preserve">A052</t>
  </si>
  <si>
    <t xml:space="preserve">ALTOBELLI</t>
  </si>
  <si>
    <t xml:space="preserve">LTBGNN59B65I234Y</t>
  </si>
  <si>
    <t xml:space="preserve">MACERATA CAMPANIA</t>
  </si>
  <si>
    <t xml:space="preserve">P.ZZA GOBETTI VINCO 2 N.5</t>
  </si>
  <si>
    <t xml:space="preserve">GIOVANNA.ALTOBELLI1@ISTRUZIONE.IT</t>
  </si>
  <si>
    <t xml:space="preserve">SNSNCL64S13G596S</t>
  </si>
  <si>
    <t xml:space="preserve">VIA S.P. 32</t>
  </si>
  <si>
    <t xml:space="preserve">BIANCA STELLA</t>
  </si>
  <si>
    <t xml:space="preserve">DNLBCS68B69F839Q</t>
  </si>
  <si>
    <t xml:space="preserve">NAPOLI    29/02/68</t>
  </si>
  <si>
    <t xml:space="preserve">GIOTTO 43</t>
  </si>
  <si>
    <t xml:space="preserve">biancastella.adinolfi@istruzione.it</t>
  </si>
  <si>
    <t xml:space="preserve">ASCIOLLA</t>
  </si>
  <si>
    <t xml:space="preserve">SCLLRA66D69I676H</t>
  </si>
  <si>
    <t xml:space="preserve">SESSA AURUNCA(CE)</t>
  </si>
  <si>
    <t xml:space="preserve">VIA RIVOLI, S.N.C.</t>
  </si>
  <si>
    <t xml:space="preserve">laura.asciolla@libero.it</t>
  </si>
  <si>
    <t xml:space="preserve">AURILIO</t>
  </si>
  <si>
    <t xml:space="preserve">RLACML60E41B781B</t>
  </si>
  <si>
    <t xml:space="preserve">CARINOLA</t>
  </si>
  <si>
    <t xml:space="preserve">CAVELLE 8, FRAZ. CASALE</t>
  </si>
  <si>
    <t xml:space="preserve">carmelaurilio.virgilio.it</t>
  </si>
  <si>
    <t xml:space="preserve">CALZONA</t>
  </si>
  <si>
    <t xml:space="preserve">CLZCNZ62H41D708H</t>
  </si>
  <si>
    <t xml:space="preserve">FORMIA</t>
  </si>
  <si>
    <t xml:space="preserve">VIALE DELLE QUERCE, 7</t>
  </si>
  <si>
    <t xml:space="preserve">CALZONACINZIA@LIBERO.IT</t>
  </si>
  <si>
    <t xml:space="preserve">CAPOZZOLO</t>
  </si>
  <si>
    <t xml:space="preserve">CPZMRA54L56H703F</t>
  </si>
  <si>
    <t xml:space="preserve">16-07-1954 SALERNO</t>
  </si>
  <si>
    <t xml:space="preserve">AMOROSI  BN</t>
  </si>
  <si>
    <t xml:space="preserve">ORTALE,38</t>
  </si>
  <si>
    <t xml:space="preserve">mariacapozzolo@hotmail.it</t>
  </si>
  <si>
    <t xml:space="preserve">CRLNNA62E67I483K</t>
  </si>
  <si>
    <t xml:space="preserve">SCAFATI (SA)</t>
  </si>
  <si>
    <t xml:space="preserve">MATESE SNC</t>
  </si>
  <si>
    <t xml:space="preserve">anna.cirillo5@istruzione.it</t>
  </si>
  <si>
    <t xml:space="preserve">CUNTI</t>
  </si>
  <si>
    <t xml:space="preserve">CNTNNA53L63H436C</t>
  </si>
  <si>
    <t xml:space="preserve">ROCCAROMANA(CE)</t>
  </si>
  <si>
    <t xml:space="preserve">VIA S.S. NOME DI MARIA, 34</t>
  </si>
  <si>
    <t xml:space="preserve">anna.cunti@istruzione.it</t>
  </si>
  <si>
    <t xml:space="preserve">DNGNGL56R03G130O</t>
  </si>
  <si>
    <t xml:space="preserve">NAPOLI, 6</t>
  </si>
  <si>
    <t xml:space="preserve">angelo.prof@virgilio.it</t>
  </si>
  <si>
    <t xml:space="preserve">DI FILIPPO</t>
  </si>
  <si>
    <t xml:space="preserve">DFLNGL65A65F839N</t>
  </si>
  <si>
    <t xml:space="preserve">G:M. BOSCO N 65</t>
  </si>
  <si>
    <t xml:space="preserve">angela.difilippo@istruzione.it</t>
  </si>
  <si>
    <t xml:space="preserve">DI MATTEO</t>
  </si>
  <si>
    <t xml:space="preserve">DMTNNA61R44F839V</t>
  </si>
  <si>
    <t xml:space="preserve">FRANCESCO PETRARCA, 20</t>
  </si>
  <si>
    <t xml:space="preserve">anna.dimatteo@istruzione.it</t>
  </si>
  <si>
    <t xml:space="preserve">FRRMSM71D02B990G</t>
  </si>
  <si>
    <t xml:space="preserve">SANTA MARIA CAPUA VETERE (CE)</t>
  </si>
  <si>
    <t xml:space="preserve">MAZZOCCHI N. 58</t>
  </si>
  <si>
    <t xml:space="preserve">massferrar@libero.it</t>
  </si>
  <si>
    <t xml:space="preserve">CORIGLIANO</t>
  </si>
  <si>
    <t xml:space="preserve">CRGFNC52B17F893H</t>
  </si>
  <si>
    <t xml:space="preserve">NICOTERA</t>
  </si>
  <si>
    <t xml:space="preserve">francesco.corigliano9@istruzione.it</t>
  </si>
  <si>
    <t xml:space="preserve">GRILLO</t>
  </si>
  <si>
    <t xml:space="preserve">GRLNRC59P23G954B</t>
  </si>
  <si>
    <t xml:space="preserve">PORTO TORRES (SS)</t>
  </si>
  <si>
    <t xml:space="preserve">VIA VOLTURNO 32 A</t>
  </si>
  <si>
    <t xml:space="preserve">profenricogrillo@gmail.com</t>
  </si>
  <si>
    <t xml:space="preserve">NATALINA ASSUNTA STEFANIA</t>
  </si>
  <si>
    <t xml:space="preserve">LNENLN62T65G298P</t>
  </si>
  <si>
    <t xml:space="preserve">PALUDI (CS)</t>
  </si>
  <si>
    <t xml:space="preserve">ALIFE (CE)</t>
  </si>
  <si>
    <t xml:space="preserve">E. PONZIO, 51</t>
  </si>
  <si>
    <t xml:space="preserve">natalinaassunta.leone@istruzione.it</t>
  </si>
  <si>
    <t xml:space="preserve">CATERINA ANNA MARIA</t>
  </si>
  <si>
    <t xml:space="preserve">MRNCRN55C49F637K</t>
  </si>
  <si>
    <t xml:space="preserve">MONTESCAGLIOSO</t>
  </si>
  <si>
    <t xml:space="preserve">BENEVENTO 29</t>
  </si>
  <si>
    <t xml:space="preserve">caterinaannamari.marino@istruzione.it</t>
  </si>
  <si>
    <t xml:space="preserve">TUFOLO</t>
  </si>
  <si>
    <t xml:space="preserve">TFLVCN53R25I234W</t>
  </si>
  <si>
    <t xml:space="preserve">S. MARIA C. V. </t>
  </si>
  <si>
    <t xml:space="preserve">VIA BOLZANO, 25</t>
  </si>
  <si>
    <t xml:space="preserve">vincenzo.tufolo@fastwebnet.it</t>
  </si>
  <si>
    <t xml:space="preserve">VELLONE</t>
  </si>
  <si>
    <t xml:space="preserve">VLLRTI59S56B781O</t>
  </si>
  <si>
    <t xml:space="preserve">CARINOLA (CE) IL 16/11/59</t>
  </si>
  <si>
    <t xml:space="preserve">S. CROCE DI CARINOLA (CE)</t>
  </si>
  <si>
    <t xml:space="preserve">VITTORIO EMANUELE SNC</t>
  </si>
  <si>
    <t xml:space="preserve">rita_vellone@libero.it</t>
  </si>
  <si>
    <t xml:space="preserve">DE FALCO</t>
  </si>
  <si>
    <t xml:space="preserve">DFLGPP58D52L245H</t>
  </si>
  <si>
    <t xml:space="preserve">PASSANTI N.273</t>
  </si>
  <si>
    <t xml:space="preserve">A065</t>
  </si>
  <si>
    <t xml:space="preserve">gius.defalco@gmail.com</t>
  </si>
  <si>
    <t xml:space="preserve">FRRNNL70D66B354T</t>
  </si>
  <si>
    <t xml:space="preserve">CAGLIARI 26/04/1970</t>
  </si>
  <si>
    <t xml:space="preserve">GARIBALDI</t>
  </si>
  <si>
    <t xml:space="preserve">A071</t>
  </si>
  <si>
    <t xml:space="preserve">Lazio</t>
  </si>
  <si>
    <t xml:space="preserve">antonella.ferrara9@istruzione .it</t>
  </si>
  <si>
    <t xml:space="preserve">CASTALDO</t>
  </si>
  <si>
    <t xml:space="preserve">CSTMGH55C67B872T</t>
  </si>
  <si>
    <t xml:space="preserve">CORSO UMBERTO I, 588</t>
  </si>
  <si>
    <t xml:space="preserve">ceic84000d@istruzione.it</t>
  </si>
  <si>
    <t xml:space="preserve">MARIELE</t>
  </si>
  <si>
    <t xml:space="preserve">CORREALE</t>
  </si>
  <si>
    <t xml:space="preserve">CRRMRL73A50F138L</t>
  </si>
  <si>
    <t xml:space="preserve">S. LORENZO, 3</t>
  </si>
  <si>
    <t xml:space="preserve">mariele.correale@hotmail.it</t>
  </si>
  <si>
    <t xml:space="preserve">RONCA</t>
  </si>
  <si>
    <t xml:space="preserve">RNCNNL64P65F839D</t>
  </si>
  <si>
    <t xml:space="preserve">VIA NUOVA MONTE MUTO</t>
  </si>
  <si>
    <t xml:space="preserve">ANTONELLA.RONCA@ISTRUZIONE.IT</t>
  </si>
  <si>
    <t xml:space="preserve">ANNAPAOLA</t>
  </si>
  <si>
    <t xml:space="preserve">RGENPL62B49B519Y</t>
  </si>
  <si>
    <t xml:space="preserve">M.T. DI CALCUTTA 15</t>
  </si>
  <si>
    <t xml:space="preserve">annapaola.rega@istruzione.it</t>
  </si>
  <si>
    <t xml:space="preserve">pierina.marotta@istruzione.it</t>
  </si>
  <si>
    <t xml:space="preserve">D' ONOFRIO</t>
  </si>
  <si>
    <t xml:space="preserve">DNFNNA68E47A717Y</t>
  </si>
  <si>
    <t xml:space="preserve">VIA BELLUNO 19 /A</t>
  </si>
  <si>
    <t xml:space="preserve">donofrioanna1@ gmail.com</t>
  </si>
  <si>
    <t xml:space="preserve">CASSELLA     CLSEE CONC. C 510</t>
  </si>
  <si>
    <t xml:space="preserve">SANTA MARIA CV</t>
  </si>
  <si>
    <t xml:space="preserve">VIA MICHELANGELO 25</t>
  </si>
  <si>
    <t xml:space="preserve">CE </t>
  </si>
  <si>
    <t xml:space="preserve">RFCGZL68H58Z133B</t>
  </si>
  <si>
    <t xml:space="preserve">SVIZZERA</t>
  </si>
  <si>
    <t xml:space="preserve">CELLOLE (CE)</t>
  </si>
  <si>
    <t xml:space="preserve">G. LEOPARDI</t>
  </si>
  <si>
    <t xml:space="preserve">D601</t>
  </si>
  <si>
    <t xml:space="preserve">graziellaorefice@virgilio.it</t>
  </si>
  <si>
    <t xml:space="preserve">PLMLCU67R46I676G</t>
  </si>
  <si>
    <t xml:space="preserve">VIA NAZIONALE 1¡ TRAV - CASCANO</t>
  </si>
  <si>
    <t xml:space="preserve"> palmieri-lucia@virgilio.it</t>
  </si>
  <si>
    <t xml:space="preserve">DRSVCN72S01F839Y</t>
  </si>
  <si>
    <t xml:space="preserve">01/11/72 A NAPOLI</t>
  </si>
  <si>
    <t xml:space="preserve">DOMIZIANA N¡ 259</t>
  </si>
  <si>
    <t xml:space="preserve">D602</t>
  </si>
  <si>
    <t xml:space="preserve">vincenzoeanna@yahoo.it</t>
  </si>
  <si>
    <t xml:space="preserve">TTVSVN68C44F839R</t>
  </si>
  <si>
    <t xml:space="preserve">VINCENZO ROMANIELLO, 13</t>
  </si>
  <si>
    <t xml:space="preserve">silvana.ottaviano1@istruzione.it</t>
  </si>
  <si>
    <t xml:space="preserve">MARIA ANTINOZZA</t>
  </si>
  <si>
    <t xml:space="preserve">SASSI</t>
  </si>
  <si>
    <t xml:space="preserve">SSSMNT68D46I676F</t>
  </si>
  <si>
    <t xml:space="preserve">TORA E PICCILLI</t>
  </si>
  <si>
    <t xml:space="preserve">FIORI</t>
  </si>
  <si>
    <t xml:space="preserve">mariaantinozza.sassi@istruzione.it</t>
  </si>
  <si>
    <t xml:space="preserve">CONCETTA DONATELLA</t>
  </si>
  <si>
    <t xml:space="preserve">TOSCANO</t>
  </si>
  <si>
    <t xml:space="preserve">TSCCCT64P62F839O</t>
  </si>
  <si>
    <t xml:space="preserve">NAPOLI 22/09/1964</t>
  </si>
  <si>
    <t xml:space="preserve">SANTA LUCIA FILIPPINI, 176</t>
  </si>
  <si>
    <t xml:space="preserve">concettadonatella.toscano@istruzione.it</t>
  </si>
  <si>
    <t xml:space="preserve">MRNSVT66P11I676Q</t>
  </si>
  <si>
    <t xml:space="preserve">s.g.marino@alice.it</t>
  </si>
  <si>
    <t xml:space="preserve">D'ADDIO</t>
  </si>
  <si>
    <t xml:space="preserve">DDVR</t>
  </si>
  <si>
    <t xml:space="preserve">VIA ROMA, 23</t>
  </si>
  <si>
    <t xml:space="preserve">scuola primaria</t>
  </si>
  <si>
    <t xml:space="preserve">virginia.daddio@istruzione.it</t>
  </si>
  <si>
    <t xml:space="preserve">BAIANO</t>
  </si>
  <si>
    <t xml:space="preserve">BNANNA62E59F839R</t>
  </si>
  <si>
    <t xml:space="preserve">BOLOGNA, 59/F</t>
  </si>
  <si>
    <t xml:space="preserve">anna.baiano7@istruzione.it</t>
  </si>
  <si>
    <t xml:space="preserve">LIVIA GIUSEPPINA</t>
  </si>
  <si>
    <t xml:space="preserve">CANTELLI</t>
  </si>
  <si>
    <t xml:space="preserve">CNTLGS61C66B872U</t>
  </si>
  <si>
    <t xml:space="preserve">CASAL DI PRINCIPE CE</t>
  </si>
  <si>
    <t xml:space="preserve">GIOTTO  47</t>
  </si>
  <si>
    <t xml:space="preserve">liviacantelli@hotmail.it</t>
  </si>
  <si>
    <t xml:space="preserve">CARRELLA</t>
  </si>
  <si>
    <t xml:space="preserve">CRRGLI68H53I820A</t>
  </si>
  <si>
    <t xml:space="preserve">TRAPANI (TP)</t>
  </si>
  <si>
    <t xml:space="preserve">PALERMO-MOKARTA N 68/A</t>
  </si>
  <si>
    <t xml:space="preserve">giocarre13@libero.it</t>
  </si>
  <si>
    <t xml:space="preserve">CERBO</t>
  </si>
  <si>
    <t xml:space="preserve">CRBMCL66B42F839Y</t>
  </si>
  <si>
    <t xml:space="preserve">NAPOLI   02-02-1966</t>
  </si>
  <si>
    <t xml:space="preserve">SAN SEBASTIANO AL VESUVIO</t>
  </si>
  <si>
    <t xml:space="preserve">VIA ARCHIMEDE 8</t>
  </si>
  <si>
    <t xml:space="preserve">immacerbo@hotmail.it</t>
  </si>
  <si>
    <t xml:space="preserve">CIAMPA</t>
  </si>
  <si>
    <t xml:space="preserve">CMPNNZ70D52F839E</t>
  </si>
  <si>
    <t xml:space="preserve">VIA ADIGE 10</t>
  </si>
  <si>
    <t xml:space="preserve">annunziata.ciampa2@istruzione.it</t>
  </si>
  <si>
    <t xml:space="preserve">CRLNNZ74L69F839C</t>
  </si>
  <si>
    <t xml:space="preserve">CORSO EUROPA 33</t>
  </si>
  <si>
    <t xml:space="preserve">euger@hotmail.it</t>
  </si>
  <si>
    <t xml:space="preserve">CREDENTINO</t>
  </si>
  <si>
    <t xml:space="preserve">CRDLCU75L59F839J</t>
  </si>
  <si>
    <t xml:space="preserve">FRATTAMINORE</t>
  </si>
  <si>
    <t xml:space="preserve">VIA G. MORANDI</t>
  </si>
  <si>
    <t xml:space="preserve">credentino.lucia@tiscali.it</t>
  </si>
  <si>
    <t xml:space="preserve">GGLGPP63B03H931B</t>
  </si>
  <si>
    <t xml:space="preserve">VIA PACE 17</t>
  </si>
  <si>
    <t xml:space="preserve">NAEE177001@ISTRUZIONE.IT</t>
  </si>
  <si>
    <t xml:space="preserve">GIUGLIANO MOLLICA</t>
  </si>
  <si>
    <t xml:space="preserve">GGLGPP67E42H931Q</t>
  </si>
  <si>
    <t xml:space="preserve">VIA CASILLI I CORTILE 86</t>
  </si>
  <si>
    <t xml:space="preserve">CANFORA</t>
  </si>
  <si>
    <t xml:space="preserve">CNFGPP63M60G813B</t>
  </si>
  <si>
    <t xml:space="preserve">VIA G. DI LUGGO  213</t>
  </si>
  <si>
    <t xml:space="preserve">IANNONE</t>
  </si>
  <si>
    <t xml:space="preserve">NNNLSU79L50F839Y</t>
  </si>
  <si>
    <t xml:space="preserve">NAPOLI   IL  10/07/1979</t>
  </si>
  <si>
    <t xml:space="preserve">CALVIZZANO (NA)</t>
  </si>
  <si>
    <t xml:space="preserve">VIA F. BARACCA N¡ 56</t>
  </si>
  <si>
    <t xml:space="preserve">luisa.iannone1@istruzione.it</t>
  </si>
  <si>
    <t xml:space="preserve">ZZIFCT69P41G762F</t>
  </si>
  <si>
    <t xml:space="preserve">POGGIOMARINO NA</t>
  </si>
  <si>
    <t xml:space="preserve">POGGIOMARINO  NA</t>
  </si>
  <si>
    <t xml:space="preserve">C.SO GARIBALDI, 58</t>
  </si>
  <si>
    <t xml:space="preserve">ZZIDNL70E59F839T</t>
  </si>
  <si>
    <t xml:space="preserve">VIALE DEI PIANETI 36</t>
  </si>
  <si>
    <t xml:space="preserve">nicky231997@libero.it</t>
  </si>
  <si>
    <t xml:space="preserve">LGRMGR66P60F839L</t>
  </si>
  <si>
    <t xml:space="preserve">VIA DEL MARE 64</t>
  </si>
  <si>
    <t xml:space="preserve">centroveterinariocampano@alice.it</t>
  </si>
  <si>
    <t xml:space="preserve">NICOLETTA</t>
  </si>
  <si>
    <t xml:space="preserve">NAPOLANO</t>
  </si>
  <si>
    <t xml:space="preserve">NPLNLT76E55F839R</t>
  </si>
  <si>
    <t xml:space="preserve">CUPA S.GIOVANNI 150</t>
  </si>
  <si>
    <t xml:space="preserve">MARIATERESA</t>
  </si>
  <si>
    <t xml:space="preserve">PENTELLA</t>
  </si>
  <si>
    <t xml:space="preserve">PNTMTR68B62I151Q</t>
  </si>
  <si>
    <t xml:space="preserve">IVI</t>
  </si>
  <si>
    <t xml:space="preserve">TR.MASSERIA CANGIANO 3</t>
  </si>
  <si>
    <t xml:space="preserve">mariateresa.pentella@hotmail.it</t>
  </si>
  <si>
    <t xml:space="preserve">PCCMRA70C52F839G</t>
  </si>
  <si>
    <t xml:space="preserve">C.SO VITTORIO EMANUELE,25</t>
  </si>
  <si>
    <t xml:space="preserve">maria.piccirillo6@istruzione.it</t>
  </si>
  <si>
    <t xml:space="preserve">MAISTO</t>
  </si>
  <si>
    <t xml:space="preserve">MSTRSO67R70D801X</t>
  </si>
  <si>
    <t xml:space="preserve">TEANO,3 </t>
  </si>
  <si>
    <t xml:space="preserve">fracatelli@gmail.com</t>
  </si>
  <si>
    <t xml:space="preserve">SALZANO</t>
  </si>
  <si>
    <t xml:space="preserve">SLZRSO67C71F839</t>
  </si>
  <si>
    <t xml:space="preserve">31/03/967</t>
  </si>
  <si>
    <t xml:space="preserve">VIA L.R.SANSONE,54</t>
  </si>
  <si>
    <t xml:space="preserve">rosasalzano@libero.it</t>
  </si>
  <si>
    <t xml:space="preserve">SCHRFL63P44G964S</t>
  </si>
  <si>
    <t xml:space="preserve">CORSO ITALIA, 448</t>
  </si>
  <si>
    <t xml:space="preserve">raffaela.schiano1@istruzione.it</t>
  </si>
  <si>
    <t xml:space="preserve">SCHILE</t>
  </si>
  <si>
    <t xml:space="preserve">SCHMRA70M70C495X</t>
  </si>
  <si>
    <t xml:space="preserve">CANESCA, 99</t>
  </si>
  <si>
    <t xml:space="preserve">maria.schile@istruzione.it</t>
  </si>
  <si>
    <t xml:space="preserve">SPATARO</t>
  </si>
  <si>
    <t xml:space="preserve">SPTMGR73R63F839S</t>
  </si>
  <si>
    <t xml:space="preserve">VIA JANNELLI,590</t>
  </si>
  <si>
    <t xml:space="preserve">mariagrazia.spataro1@istruzione.it</t>
  </si>
  <si>
    <t xml:space="preserve">CASILLO</t>
  </si>
  <si>
    <t xml:space="preserve">SPERANZA</t>
  </si>
  <si>
    <t xml:space="preserve">CSLSRN69P53H931G</t>
  </si>
  <si>
    <t xml:space="preserve">VIA NAPPI III TRAV. SX 36</t>
  </si>
  <si>
    <t xml:space="preserve">SARA</t>
  </si>
  <si>
    <t xml:space="preserve">PACITTI</t>
  </si>
  <si>
    <t xml:space="preserve">PCTSRA76A56A944T</t>
  </si>
  <si>
    <t xml:space="preserve">BOLOGNA</t>
  </si>
  <si>
    <t xml:space="preserve">VIA IV NOVEMBRE, 7</t>
  </si>
  <si>
    <t xml:space="preserve">A004</t>
  </si>
  <si>
    <t xml:space="preserve">sara.pacitti@istruzione.it</t>
  </si>
  <si>
    <t xml:space="preserve">LONARDO</t>
  </si>
  <si>
    <t xml:space="preserve">LNRRTI58S51F839U</t>
  </si>
  <si>
    <t xml:space="preserve">VIA TERRACINA 354 IS.C SC.B</t>
  </si>
  <si>
    <t xml:space="preserve">A006</t>
  </si>
  <si>
    <t xml:space="preserve">rerilo@tin.it</t>
  </si>
  <si>
    <t xml:space="preserve">MATRONE</t>
  </si>
  <si>
    <t xml:space="preserve">MTRNTN59R07B076A</t>
  </si>
  <si>
    <t xml:space="preserve">VITTORIO EMANUELE N.140</t>
  </si>
  <si>
    <t xml:space="preserve">antonio.matrone1@istruzione.it</t>
  </si>
  <si>
    <t xml:space="preserve">PRRNTN61E31G902Y</t>
  </si>
  <si>
    <t xml:space="preserve">4 NOVEMBRE 1¡ TRAVERSA N¡ 5</t>
  </si>
  <si>
    <t xml:space="preserve">A010</t>
  </si>
  <si>
    <t xml:space="preserve">antonio.perrone.9e7q@alice.it</t>
  </si>
  <si>
    <t xml:space="preserve">CONCETTINA</t>
  </si>
  <si>
    <t xml:space="preserve">DE FELICE</t>
  </si>
  <si>
    <t xml:space="preserve">DFLCCT70P46F839Z</t>
  </si>
  <si>
    <t xml:space="preserve">VIA MATTEOTTI N. 19</t>
  </si>
  <si>
    <t xml:space="preserve">concettina.defelice@istruzione.it</t>
  </si>
  <si>
    <t xml:space="preserve">MADDALENA ANNA</t>
  </si>
  <si>
    <t xml:space="preserve">TADDEO</t>
  </si>
  <si>
    <t xml:space="preserve">TDDMDL55D57Z600M</t>
  </si>
  <si>
    <t xml:space="preserve">MERLO "ARGENTINA"</t>
  </si>
  <si>
    <t xml:space="preserve">  SALERNO</t>
  </si>
  <si>
    <t xml:space="preserve">VIA MATTEO ROSSI 14</t>
  </si>
  <si>
    <t xml:space="preserve">maddalenataddeo@alice.it</t>
  </si>
  <si>
    <t xml:space="preserve">MARIACOSTANTINA</t>
  </si>
  <si>
    <t xml:space="preserve">VRRMCS57L71F839T</t>
  </si>
  <si>
    <t xml:space="preserve">costantinavarriale@libero.it</t>
  </si>
  <si>
    <t xml:space="preserve">TATO'</t>
  </si>
  <si>
    <t xml:space="preserve">TTAVTR58C05F839R</t>
  </si>
  <si>
    <t xml:space="preserve">VIA MICHELANGELO N.87</t>
  </si>
  <si>
    <t xml:space="preserve">STUDIO.TATO@TISCALI.IT</t>
  </si>
  <si>
    <t xml:space="preserve">URCIUOLO</t>
  </si>
  <si>
    <t xml:space="preserve">RCLNNT59T42F839D</t>
  </si>
  <si>
    <t xml:space="preserve">VIA CUMANA N.23</t>
  </si>
  <si>
    <t xml:space="preserve">antonietta.urciuolo@istruzione.it</t>
  </si>
  <si>
    <t xml:space="preserve">GIFUNI</t>
  </si>
  <si>
    <t xml:space="preserve">GFNFNC63S60G190Q</t>
  </si>
  <si>
    <t xml:space="preserve">UMBERTO I, 25</t>
  </si>
  <si>
    <t xml:space="preserve">francesca.gifuni@virgilio.it</t>
  </si>
  <si>
    <t xml:space="preserve">DLRMRC61D27F839I</t>
  </si>
  <si>
    <t xml:space="preserve">S.GIACOMO DEI CAPRI 125/C</t>
  </si>
  <si>
    <t xml:space="preserve">marco.dilorenzo@istruzione.it</t>
  </si>
  <si>
    <t xml:space="preserve">BOTTI</t>
  </si>
  <si>
    <t xml:space="preserve">BTTDRN59L58F839Z</t>
  </si>
  <si>
    <t xml:space="preserve">VICO DELLE TRONE,2</t>
  </si>
  <si>
    <t xml:space="preserve">adriana.botti@libero.it</t>
  </si>
  <si>
    <t xml:space="preserve">NELLO</t>
  </si>
  <si>
    <t xml:space="preserve">CBTNLL56D24F839D</t>
  </si>
  <si>
    <t xml:space="preserve">CORSO VITT. EMA., 110</t>
  </si>
  <si>
    <t xml:space="preserve">nellociabatti@alice.it</t>
  </si>
  <si>
    <t xml:space="preserve">SONIA</t>
  </si>
  <si>
    <t xml:space="preserve">DE GIACOMO</t>
  </si>
  <si>
    <t xml:space="preserve">DGCSNO64H57F938U</t>
  </si>
  <si>
    <t xml:space="preserve">VICO DELLE NOCELLE, 55F</t>
  </si>
  <si>
    <t xml:space="preserve">DI BELLO</t>
  </si>
  <si>
    <t xml:space="preserve">DBLLSN65T64F839P</t>
  </si>
  <si>
    <t xml:space="preserve">VIA MONTE DI DIO N.25</t>
  </si>
  <si>
    <t xml:space="preserve">alessandra.dibello1@istruzione.it   alessandra.dibello@libero.it</t>
  </si>
  <si>
    <t xml:space="preserve">FRRCRN54P52H860U</t>
  </si>
  <si>
    <t xml:space="preserve">S. GENNARO VESUVIANO</t>
  </si>
  <si>
    <t xml:space="preserve">S. GENNARO 243</t>
  </si>
  <si>
    <t xml:space="preserve">CATERINA.FERRARO3@ISTRUZIONE.IT</t>
  </si>
  <si>
    <t xml:space="preserve">ALBA</t>
  </si>
  <si>
    <t xml:space="preserve">GGLLBA66D46G834Q</t>
  </si>
  <si>
    <t xml:space="preserve">PONTECAGNANO FAIANO (SA)</t>
  </si>
  <si>
    <t xml:space="preserve">GNEO NEVIO N. 8</t>
  </si>
  <si>
    <t xml:space="preserve">alba.giugliano@libero.it</t>
  </si>
  <si>
    <t xml:space="preserve">ROSINA</t>
  </si>
  <si>
    <t xml:space="preserve">MARSELLA</t>
  </si>
  <si>
    <t xml:space="preserve">MRSRSN69T64G812R</t>
  </si>
  <si>
    <t xml:space="preserve">MERCOGLIANO (AV)</t>
  </si>
  <si>
    <t xml:space="preserve">VIA DEGLI ORTI 31</t>
  </si>
  <si>
    <t xml:space="preserve">rosina.marsella@istruzione.it</t>
  </si>
  <si>
    <t xml:space="preserve">PALO</t>
  </si>
  <si>
    <t xml:space="preserve">PLAMNT57D49B264J</t>
  </si>
  <si>
    <t xml:space="preserve">BULTEI (SS)</t>
  </si>
  <si>
    <t xml:space="preserve">APOLLO XI</t>
  </si>
  <si>
    <t xml:space="preserve">mariaantonietta.palo@istruzione.it</t>
  </si>
  <si>
    <t xml:space="preserve">PISCIOTTI</t>
  </si>
  <si>
    <t xml:space="preserve">PSCPRZ63S53H703R</t>
  </si>
  <si>
    <t xml:space="preserve">VIA DEI GRECI, 112</t>
  </si>
  <si>
    <t xml:space="preserve">patrizia.pisciotti@istruzione.it</t>
  </si>
  <si>
    <t xml:space="preserve">RMNNTN62B05E839B</t>
  </si>
  <si>
    <t xml:space="preserve">MAIORI (SA)</t>
  </si>
  <si>
    <t xml:space="preserve">NUOVA PROV. CHIUNZI N. 42</t>
  </si>
  <si>
    <t xml:space="preserve">tony_romano@katamail.com</t>
  </si>
  <si>
    <t xml:space="preserve">ALBANO</t>
  </si>
  <si>
    <t xml:space="preserve">LBNVCN57H07F839K</t>
  </si>
  <si>
    <t xml:space="preserve">PIAZZA CAVOUR N.122</t>
  </si>
  <si>
    <t xml:space="preserve">vincenzo.albano2@istruzione.it</t>
  </si>
  <si>
    <t xml:space="preserve">FSTPRZ57D43D789Y</t>
  </si>
  <si>
    <t xml:space="preserve">FRATT/GGIORE</t>
  </si>
  <si>
    <t xml:space="preserve">MARANO (NA)</t>
  </si>
  <si>
    <t xml:space="preserve">VIA RECCA N.7</t>
  </si>
  <si>
    <t xml:space="preserve">patrizia.festa3@istruzione.it</t>
  </si>
  <si>
    <t xml:space="preserve">ZOCCALI</t>
  </si>
  <si>
    <t xml:space="preserve">ZCCGPP61A07H224H</t>
  </si>
  <si>
    <t xml:space="preserve">REGGIO CALABRIA</t>
  </si>
  <si>
    <t xml:space="preserve">VIA ECCEHOMO TRAV.PRIV. N.1</t>
  </si>
  <si>
    <t xml:space="preserve">studiozoccali@libero.it</t>
  </si>
  <si>
    <t xml:space="preserve">CRISTIANO</t>
  </si>
  <si>
    <t xml:space="preserve">CRSDNC62D24F924B</t>
  </si>
  <si>
    <t xml:space="preserve">NOLA (NA) IL 24.04.1962</t>
  </si>
  <si>
    <t xml:space="preserve">VIA DEI CIPRESSI,4</t>
  </si>
  <si>
    <t xml:space="preserve">cristianodomenico62@alice.it</t>
  </si>
  <si>
    <t xml:space="preserve">SPSGPP62M51C697Q</t>
  </si>
  <si>
    <t xml:space="preserve">CIMITILE IL 11/08/1962</t>
  </si>
  <si>
    <t xml:space="preserve">CORSO VITTORIO EMANUELE III, 94</t>
  </si>
  <si>
    <t xml:space="preserve">giuseppecurci@hotmail.it</t>
  </si>
  <si>
    <t xml:space="preserve">MENDOZZA</t>
  </si>
  <si>
    <t xml:space="preserve">MNDNNL61E65F839S</t>
  </si>
  <si>
    <t xml:space="preserve">QUALIANO</t>
  </si>
  <si>
    <t xml:space="preserve">A. PALUMBO, 80</t>
  </si>
  <si>
    <t xml:space="preserve">antonella.mendozza@iol.it</t>
  </si>
  <si>
    <t xml:space="preserve">D'AMATO</t>
  </si>
  <si>
    <t xml:space="preserve">DMTMRA53D54F839I</t>
  </si>
  <si>
    <t xml:space="preserve">2^ TRAV. MAGLIONE N¡ 71</t>
  </si>
  <si>
    <t xml:space="preserve">A023</t>
  </si>
  <si>
    <t xml:space="preserve">mariad_amato@virgilio.it</t>
  </si>
  <si>
    <t xml:space="preserve">ANGRISANI</t>
  </si>
  <si>
    <t xml:space="preserve">NGRCNZ54C53F839H</t>
  </si>
  <si>
    <t xml:space="preserve">NAPOLI IL 13/03/1954</t>
  </si>
  <si>
    <t xml:space="preserve">VIA SELIANO SNC</t>
  </si>
  <si>
    <t xml:space="preserve">A027</t>
  </si>
  <si>
    <t xml:space="preserve">cinzia.angrisani@live.it</t>
  </si>
  <si>
    <t xml:space="preserve">PIERO</t>
  </si>
  <si>
    <t xml:space="preserve">DE ROMA</t>
  </si>
  <si>
    <t xml:space="preserve">DRMPRI56P30F839R</t>
  </si>
  <si>
    <t xml:space="preserve">VIA SALVO D'ACQUISTO 8</t>
  </si>
  <si>
    <t xml:space="preserve">pieroderoma@gmail.com</t>
  </si>
  <si>
    <t xml:space="preserve">VITANGELO</t>
  </si>
  <si>
    <t xml:space="preserve">VTNLCU58C64F839S</t>
  </si>
  <si>
    <t xml:space="preserve">P.TTA ANIELLO FALCONE, 1</t>
  </si>
  <si>
    <t xml:space="preserve">vitangelolucia@libero.it</t>
  </si>
  <si>
    <t xml:space="preserve">BLZGPP58A01L245J</t>
  </si>
  <si>
    <t xml:space="preserve">TORRE ANNUNZIATA (NA)  IL 01/01/1958</t>
  </si>
  <si>
    <t xml:space="preserve">TRECASE (NA)</t>
  </si>
  <si>
    <t xml:space="preserve">IANNARONE  N¡12</t>
  </si>
  <si>
    <t xml:space="preserve">peppebalzano@gmail.com</t>
  </si>
  <si>
    <t xml:space="preserve">FORTUNATO</t>
  </si>
  <si>
    <t xml:space="preserve">FRTMLE62T27C259R</t>
  </si>
  <si>
    <t xml:space="preserve">CASTEL S. GIORGIO (SA)</t>
  </si>
  <si>
    <t xml:space="preserve">PARRELLA, 2 (PIAZZA DEL GALDO)</t>
  </si>
  <si>
    <t xml:space="preserve">emiliofortunato1@alice.it</t>
  </si>
  <si>
    <t xml:space="preserve">ROSALBA</t>
  </si>
  <si>
    <t xml:space="preserve">MORESE</t>
  </si>
  <si>
    <t xml:space="preserve">MRSRLB72L55F839C</t>
  </si>
  <si>
    <t xml:space="preserve">1¡ TRAVERSA VIA COSTE D'AGNANO N¡9</t>
  </si>
  <si>
    <t xml:space="preserve">morese.rosalba@tiscali.it</t>
  </si>
  <si>
    <t xml:space="preserve">IRENE</t>
  </si>
  <si>
    <t xml:space="preserve">NUZZI</t>
  </si>
  <si>
    <t xml:space="preserve">NZZRNI60R71A717W</t>
  </si>
  <si>
    <t xml:space="preserve">BATTIPAGLIA 31/10/60</t>
  </si>
  <si>
    <t xml:space="preserve">BATTIPAGLIA (SA)</t>
  </si>
  <si>
    <t xml:space="preserve">VIA CAMPANIA 3</t>
  </si>
  <si>
    <t xml:space="preserve">irene.nuzzi@istruzione.it</t>
  </si>
  <si>
    <t xml:space="preserve">ERSILIA</t>
  </si>
  <si>
    <t xml:space="preserve">SFARZO</t>
  </si>
  <si>
    <t xml:space="preserve">SFRRSL64H52G964X</t>
  </si>
  <si>
    <t xml:space="preserve">C.DA GRIGNANO 70/A</t>
  </si>
  <si>
    <t xml:space="preserve">ersilia.sfarzo@istruzione.it</t>
  </si>
  <si>
    <t xml:space="preserve">FARESE</t>
  </si>
  <si>
    <t xml:space="preserve">FRSMRP72A48F839M</t>
  </si>
  <si>
    <t xml:space="preserve">VIA M.BRAGADIN N.7</t>
  </si>
  <si>
    <t xml:space="preserve">mariapia.farese@libero.it</t>
  </si>
  <si>
    <t xml:space="preserve">RITROVATO</t>
  </si>
  <si>
    <t xml:space="preserve">RTRMGR58A44F839G</t>
  </si>
  <si>
    <t xml:space="preserve">VIA B.PAGANO N.2</t>
  </si>
  <si>
    <t xml:space="preserve">mg.ritrovato@libero.it</t>
  </si>
  <si>
    <t xml:space="preserve">VITAGLIANO</t>
  </si>
  <si>
    <t xml:space="preserve">VTGLDA65D02A509Y</t>
  </si>
  <si>
    <t xml:space="preserve">SAN MARTINO VALLE CAUDINA</t>
  </si>
  <si>
    <t xml:space="preserve">VIA FRATTASI N.4</t>
  </si>
  <si>
    <t xml:space="preserve">aldovita@gmail.com</t>
  </si>
  <si>
    <t xml:space="preserve">VNACML61L58G190L</t>
  </si>
  <si>
    <t xml:space="preserve">ADOLFO RANIERI,  16</t>
  </si>
  <si>
    <t xml:space="preserve">A036</t>
  </si>
  <si>
    <t xml:space="preserve">carmela.avino@istruzione.it</t>
  </si>
  <si>
    <t xml:space="preserve">ORTINO</t>
  </si>
  <si>
    <t xml:space="preserve">RTNCRL73S58L259K</t>
  </si>
  <si>
    <t xml:space="preserve">EMANUELE GIANTURCO 21</t>
  </si>
  <si>
    <t xml:space="preserve">carla.ortino@virgilio.it</t>
  </si>
  <si>
    <t xml:space="preserve">TAMBURRELLI</t>
  </si>
  <si>
    <t xml:space="preserve">TMBNGL56P63F839S</t>
  </si>
  <si>
    <t xml:space="preserve">VIA M.  GUADAGNO N¡ 39</t>
  </si>
  <si>
    <t xml:space="preserve">angela.tamburrelli@istruzione.it</t>
  </si>
  <si>
    <t xml:space="preserve">WANDA</t>
  </si>
  <si>
    <t xml:space="preserve">CERBONE</t>
  </si>
  <si>
    <t xml:space="preserve">CRBWND59H63B905Y</t>
  </si>
  <si>
    <t xml:space="preserve">CASALNUOVO DI NAPOLI  (NA)</t>
  </si>
  <si>
    <t xml:space="preserve">VICINALE SAN GIULIANO II TRAV. N¡6</t>
  </si>
  <si>
    <t xml:space="preserve">wandacerbone@libero.it</t>
  </si>
  <si>
    <t xml:space="preserve">MRNMRA59A62F839B</t>
  </si>
  <si>
    <t xml:space="preserve">MAZZINI 108</t>
  </si>
  <si>
    <t xml:space="preserve">marinogood@gmail.com    maria.marino@istruzione.it</t>
  </si>
  <si>
    <t xml:space="preserve">ANNALISA</t>
  </si>
  <si>
    <t xml:space="preserve">MLENLS73A44F839Z</t>
  </si>
  <si>
    <t xml:space="preserve">VIA M.VO LICOLA PATRIA, 135</t>
  </si>
  <si>
    <t xml:space="preserve">annalisa.mele@istruzione.it</t>
  </si>
  <si>
    <t xml:space="preserve">MEO</t>
  </si>
  <si>
    <t xml:space="preserve">MEONCL55M19B565X</t>
  </si>
  <si>
    <t xml:space="preserve">VICO MAIORANA 1</t>
  </si>
  <si>
    <t xml:space="preserve">nicola.meo @ istruzione.it</t>
  </si>
  <si>
    <t xml:space="preserve">MONTI</t>
  </si>
  <si>
    <t xml:space="preserve">MNTNGL68T43E329K</t>
  </si>
  <si>
    <t xml:space="preserve">LACCO AMENO</t>
  </si>
  <si>
    <t xml:space="preserve">PANNELLA 77/A</t>
  </si>
  <si>
    <t xml:space="preserve">angela.monti2@istruzione.it</t>
  </si>
  <si>
    <t xml:space="preserve">RAFFAELLA ANNA</t>
  </si>
  <si>
    <t xml:space="preserve">BRRRFL63D55Z614D</t>
  </si>
  <si>
    <t xml:space="preserve">CARACAS (VENEZUELA)</t>
  </si>
  <si>
    <t xml:space="preserve">CORSO UMBERTO I, 121</t>
  </si>
  <si>
    <t xml:space="preserve">raffaellaanna.borrelli@istruzione.it</t>
  </si>
  <si>
    <t xml:space="preserve">CUPERSITO</t>
  </si>
  <si>
    <t xml:space="preserve">CPRFNC64L04F839F</t>
  </si>
  <si>
    <t xml:space="preserve">PALOMONTE (SA)</t>
  </si>
  <si>
    <t xml:space="preserve">VITO LEMBO 94</t>
  </si>
  <si>
    <t xml:space="preserve">A047</t>
  </si>
  <si>
    <t xml:space="preserve">francesco.cupersito@istruzione.it</t>
  </si>
  <si>
    <t xml:space="preserve">DGDGNN61M55F799H</t>
  </si>
  <si>
    <t xml:space="preserve">GIOVANNI ANTONIO CAMPANO N¡65/D</t>
  </si>
  <si>
    <t xml:space="preserve">gdiguida@excite.it</t>
  </si>
  <si>
    <t xml:space="preserve">MOGANO</t>
  </si>
  <si>
    <t xml:space="preserve">MGNCRI59L29H703M</t>
  </si>
  <si>
    <t xml:space="preserve">(DOMICILIATO) SAN GIORGIO A CREMANO</t>
  </si>
  <si>
    <t xml:space="preserve">ciro.mogano@istruzione.it</t>
  </si>
  <si>
    <t xml:space="preserve">BUONO</t>
  </si>
  <si>
    <t xml:space="preserve">BNULNE65E49G964E</t>
  </si>
  <si>
    <t xml:space="preserve">POZZUOLI (NA);  CAP 80078</t>
  </si>
  <si>
    <t xml:space="preserve">VIA LUCIANO, 54</t>
  </si>
  <si>
    <t xml:space="preserve">elena.buono@istruzione.it; eliana.buono@alice.it</t>
  </si>
  <si>
    <t xml:space="preserve">MUSTO</t>
  </si>
  <si>
    <t xml:space="preserve">MSTDLD64L61F839H</t>
  </si>
  <si>
    <t xml:space="preserve">VIA EMILIO SCAGLIONE 141</t>
  </si>
  <si>
    <t xml:space="preserve">adelaidemusto@virgilio.it</t>
  </si>
  <si>
    <t xml:space="preserve">GIUSTINA</t>
  </si>
  <si>
    <t xml:space="preserve">PSCGTN71L44A455R</t>
  </si>
  <si>
    <t xml:space="preserve">VIA IV TRAV. GALILEO GALILEI, 37</t>
  </si>
  <si>
    <t xml:space="preserve">gipiscopo@libero.it</t>
  </si>
  <si>
    <t xml:space="preserve">ALESSIA</t>
  </si>
  <si>
    <t xml:space="preserve">LBNLSS69E58F839P</t>
  </si>
  <si>
    <t xml:space="preserve">RAFFAELE CALVANICO N.13</t>
  </si>
  <si>
    <t xml:space="preserve">A051</t>
  </si>
  <si>
    <t xml:space="preserve">alessia.albano@istruzione.it</t>
  </si>
  <si>
    <t xml:space="preserve">ALBACHIARA</t>
  </si>
  <si>
    <t xml:space="preserve">LBCRNN57H69A024G</t>
  </si>
  <si>
    <t xml:space="preserve">EPIFANIA,8</t>
  </si>
  <si>
    <t xml:space="preserve">A057</t>
  </si>
  <si>
    <t xml:space="preserve">rosannaalbachiara@libero.it</t>
  </si>
  <si>
    <t xml:space="preserve">PERRETTA</t>
  </si>
  <si>
    <t xml:space="preserve">PRRLRD56P05I469Z</t>
  </si>
  <si>
    <t xml:space="preserve">VIA ENRICO MANFREDI N.17</t>
  </si>
  <si>
    <t xml:space="preserve">A058</t>
  </si>
  <si>
    <t xml:space="preserve">alfredo.perretta@istruzione.it</t>
  </si>
  <si>
    <t xml:space="preserve">CPPMRA62L45E955U</t>
  </si>
  <si>
    <t xml:space="preserve">ROSSI III TRAVERSA 8</t>
  </si>
  <si>
    <t xml:space="preserve">MARIA.COPPOLA13@ISTRUZIONE.IT</t>
  </si>
  <si>
    <t xml:space="preserve">DE CRISTOFARO</t>
  </si>
  <si>
    <t xml:space="preserve">DCRMLS61P56F839I</t>
  </si>
  <si>
    <t xml:space="preserve">NAPOLI 80123</t>
  </si>
  <si>
    <t xml:space="preserve">VIA DEL MARZANO 6</t>
  </si>
  <si>
    <t xml:space="preserve">marialuisa.decristofaro@istruzione.it</t>
  </si>
  <si>
    <t xml:space="preserve">DLGNNL60D42I208K</t>
  </si>
  <si>
    <t xml:space="preserve">SANT'AGNELLO</t>
  </si>
  <si>
    <t xml:space="preserve">VIA GALATEA 16</t>
  </si>
  <si>
    <t xml:space="preserve">aganto1@libero.it</t>
  </si>
  <si>
    <t xml:space="preserve">SPSMGR57C59F839A</t>
  </si>
  <si>
    <t xml:space="preserve">IORACE N¡ 68</t>
  </si>
  <si>
    <t xml:space="preserve">mariagrazia.esposito@istruzione.it</t>
  </si>
  <si>
    <t xml:space="preserve">STRAVATO</t>
  </si>
  <si>
    <t xml:space="preserve">STRLCN56A49F839F</t>
  </si>
  <si>
    <t xml:space="preserve">SAVERIO ALTAMURA 16</t>
  </si>
  <si>
    <t xml:space="preserve">luciana.stravato@istruzione.it</t>
  </si>
  <si>
    <t xml:space="preserve">VERGARA</t>
  </si>
  <si>
    <t xml:space="preserve">VRGLCU59D22D789H</t>
  </si>
  <si>
    <t xml:space="preserve">CUMANA 15</t>
  </si>
  <si>
    <t xml:space="preserve">lucavergara@libero.it</t>
  </si>
  <si>
    <t xml:space="preserve">PARLAPIANO</t>
  </si>
  <si>
    <t xml:space="preserve">PRLNNA60A50F839X</t>
  </si>
  <si>
    <t xml:space="preserve">SANGIORGIO A CREMANO</t>
  </si>
  <si>
    <t xml:space="preserve">VIA S.MARTINO 66</t>
  </si>
  <si>
    <t xml:space="preserve">anna.parlapiano2@alice.it</t>
  </si>
  <si>
    <t xml:space="preserve">SCANU</t>
  </si>
  <si>
    <t xml:space="preserve">SCNGNN54P54F839Z</t>
  </si>
  <si>
    <t xml:space="preserve">SALITA ARENELLA N.9</t>
  </si>
  <si>
    <t xml:space="preserve">giovanna.scanu@istruzione.it</t>
  </si>
  <si>
    <t xml:space="preserve">TODERICO</t>
  </si>
  <si>
    <t xml:space="preserve">TDRSVN56C69F839J</t>
  </si>
  <si>
    <t xml:space="preserve">VIA SIGMUND FREUD 40</t>
  </si>
  <si>
    <t xml:space="preserve">todesi@libero.it</t>
  </si>
  <si>
    <t xml:space="preserve">RAOUL</t>
  </si>
  <si>
    <t xml:space="preserve">CARDINALE CICCOTTI</t>
  </si>
  <si>
    <t xml:space="preserve">CRDRLA59D27F839Q</t>
  </si>
  <si>
    <t xml:space="preserve">NAPOLI </t>
  </si>
  <si>
    <t xml:space="preserve">VIA KERBAKER, 81</t>
  </si>
  <si>
    <t xml:space="preserve">A061</t>
  </si>
  <si>
    <t xml:space="preserve">raoul.cardinaleciccotti@istruzione.it</t>
  </si>
  <si>
    <t xml:space="preserve">SPSSFN65E02F839J</t>
  </si>
  <si>
    <t xml:space="preserve">VIA G.ROSSINI N.37</t>
  </si>
  <si>
    <t xml:space="preserve">stefano.esposito@istruzione.it</t>
  </si>
  <si>
    <t xml:space="preserve">FLCR</t>
  </si>
  <si>
    <t xml:space="preserve">DI PALO</t>
  </si>
  <si>
    <t xml:space="preserve">CTPGNMR53M11H860I</t>
  </si>
  <si>
    <t xml:space="preserve">SAN  GENNARO VESUVIANO</t>
  </si>
  <si>
    <t xml:space="preserve">VIA FALCO  N. 15</t>
  </si>
  <si>
    <t xml:space="preserve">DNLMR54E60912X</t>
  </si>
  <si>
    <t xml:space="preserve">RSSNMR58M58H703Y</t>
  </si>
  <si>
    <t xml:space="preserve">FISCIANO   CAP 84084  PROV.SA</t>
  </si>
  <si>
    <t xml:space="preserve">FRATELLI ASCOLESE N.26</t>
  </si>
  <si>
    <t xml:space="preserve">A345</t>
  </si>
  <si>
    <t xml:space="preserve">annamaria.russo 33</t>
  </si>
  <si>
    <t xml:space="preserve">MARROCCO</t>
  </si>
  <si>
    <t xml:space="preserve">MRRMGR81E47F839D</t>
  </si>
  <si>
    <t xml:space="preserve">S GIUSEPPE VESUVIANO</t>
  </si>
  <si>
    <t xml:space="preserve">P.ZZA GARIBALDI</t>
  </si>
  <si>
    <t xml:space="preserve">A346</t>
  </si>
  <si>
    <t xml:space="preserve">marrocco.mariagrazia@libero.it</t>
  </si>
  <si>
    <t xml:space="preserve">NNNMRS54R51G762Z</t>
  </si>
  <si>
    <t xml:space="preserve">SANTA MARIA LA SCALA, 371</t>
  </si>
  <si>
    <t xml:space="preserve">mariarosaria.annunziata3@istruzione.it</t>
  </si>
  <si>
    <t xml:space="preserve">ann</t>
  </si>
  <si>
    <t xml:space="preserve">SPSNNA59E65F839O</t>
  </si>
  <si>
    <t xml:space="preserve">IL 25-5-1959 A NAPOLI</t>
  </si>
  <si>
    <t xml:space="preserve">GIROLAMO CERBONE 51</t>
  </si>
  <si>
    <t xml:space="preserve">anna.esposito209@istruzione.it</t>
  </si>
  <si>
    <t xml:space="preserve">CLELIA DANIELLE</t>
  </si>
  <si>
    <t xml:space="preserve">DONES</t>
  </si>
  <si>
    <t xml:space="preserve">DNSCLD65R47Z404D</t>
  </si>
  <si>
    <t xml:space="preserve">NEW YORK,USA (EE)</t>
  </si>
  <si>
    <t xml:space="preserve">VIALE MICHELANGELO 83/85 FAB F,NAPOLI 80129</t>
  </si>
  <si>
    <t xml:space="preserve">C032</t>
  </si>
  <si>
    <t xml:space="preserve">danielle_dones@libero.it</t>
  </si>
  <si>
    <t xml:space="preserve">CRISTINA</t>
  </si>
  <si>
    <t xml:space="preserve">FORNARIO</t>
  </si>
  <si>
    <t xml:space="preserve">FRNCST75L61H501F</t>
  </si>
  <si>
    <t xml:space="preserve">CONTRADA PONTONE SNC</t>
  </si>
  <si>
    <t xml:space="preserve">kris75@live.com</t>
  </si>
  <si>
    <t xml:space="preserve">GRASSI</t>
  </si>
  <si>
    <t xml:space="preserve">GRSCML64HOF839K</t>
  </si>
  <si>
    <t xml:space="preserve">JANNELLI  N. 508</t>
  </si>
  <si>
    <t xml:space="preserve">carmela.grassi@istruzione.it</t>
  </si>
  <si>
    <t xml:space="preserve">MARINA</t>
  </si>
  <si>
    <t xml:space="preserve">CAPODANNO</t>
  </si>
  <si>
    <t xml:space="preserve">CPDMRN60P64F839L</t>
  </si>
  <si>
    <t xml:space="preserve">VIA REUARIA N.9</t>
  </si>
  <si>
    <t xml:space="preserve">marinacap.step@libero.it</t>
  </si>
  <si>
    <t xml:space="preserve">WOLFGANG MICHAEL</t>
  </si>
  <si>
    <t xml:space="preserve">HABERL</t>
  </si>
  <si>
    <t xml:space="preserve">HBRWFG60A21Z112M</t>
  </si>
  <si>
    <t xml:space="preserve">CUPA SAN MICHELE N.73</t>
  </si>
  <si>
    <t xml:space="preserve">C034</t>
  </si>
  <si>
    <t xml:space="preserve">wolfgang.haberl@libero.it</t>
  </si>
  <si>
    <t xml:space="preserve">2-03-1966</t>
  </si>
  <si>
    <t xml:space="preserve">annafestinese@fastwebnet.it</t>
  </si>
  <si>
    <t xml:space="preserve">FRAS</t>
  </si>
  <si>
    <t xml:space="preserve">DE LUISE</t>
  </si>
  <si>
    <t xml:space="preserve">DLSMRT61B20A512D</t>
  </si>
  <si>
    <t xml:space="preserve">VIA ABBA</t>
  </si>
  <si>
    <t xml:space="preserve">udeluise@alice.it</t>
  </si>
  <si>
    <t xml:space="preserve">FLNMRA58T0LL259Q</t>
  </si>
  <si>
    <t xml:space="preserve">MRESGTN70P05G568B</t>
  </si>
  <si>
    <t xml:space="preserve">SICIGNANO DEGLI ALB.</t>
  </si>
  <si>
    <t xml:space="preserve">PIAZZA MUSTACCHIO N. 18</t>
  </si>
  <si>
    <t xml:space="preserve">LBNRST56L31F839R</t>
  </si>
  <si>
    <t xml:space="preserve">PERITO SA</t>
  </si>
  <si>
    <t xml:space="preserve">VIA DEI CAMPI N 4</t>
  </si>
  <si>
    <t xml:space="preserve">C490</t>
  </si>
  <si>
    <t xml:space="preserve">vivi862004@libero.it</t>
  </si>
  <si>
    <t xml:space="preserve">BELLOPEDE</t>
  </si>
  <si>
    <t xml:space="preserve">BLLBRN63B25F839O</t>
  </si>
  <si>
    <t xml:space="preserve">CASTALDI SEQUINO,23</t>
  </si>
  <si>
    <t xml:space="preserve">b.bellopede@libero.it</t>
  </si>
  <si>
    <t xml:space="preserve">GIACOMO</t>
  </si>
  <si>
    <t xml:space="preserve">CALIENDO</t>
  </si>
  <si>
    <t xml:space="preserve">CLNNGCM55L04F839I</t>
  </si>
  <si>
    <t xml:space="preserve">CORSO VITTORIO EMANUELE.</t>
  </si>
  <si>
    <t xml:space="preserve">Giacomo.Caliendo@istruzione.it</t>
  </si>
  <si>
    <t xml:space="preserve">TREBBI</t>
  </si>
  <si>
    <t xml:space="preserve">TRBGNN59S05F839J</t>
  </si>
  <si>
    <t xml:space="preserve">COSTANTINO GRIMALDI 36</t>
  </si>
  <si>
    <t xml:space="preserve">giovtreb@libero.it</t>
  </si>
  <si>
    <t xml:space="preserve">BRLCRD65SO5F839X</t>
  </si>
  <si>
    <t xml:space="preserve">PRSNTNA61M15H860X</t>
  </si>
  <si>
    <t xml:space="preserve">COSTABILE</t>
  </si>
  <si>
    <t xml:space="preserve">CSTPLA52R16L259H</t>
  </si>
  <si>
    <t xml:space="preserve">FIORILLO,8</t>
  </si>
  <si>
    <t xml:space="preserve">paokoss@gmail.com</t>
  </si>
  <si>
    <t xml:space="preserve">FELICIELLO</t>
  </si>
  <si>
    <t xml:space="preserve">FLCSVT62E11C495G</t>
  </si>
  <si>
    <t xml:space="preserve">CERCOLA   (NA)</t>
  </si>
  <si>
    <t xml:space="preserve">PROVINCIALE BOTTEGHELLE DI PORTICI 244/B</t>
  </si>
  <si>
    <t xml:space="preserve">salvatore.feliciello@istruzione.it</t>
  </si>
  <si>
    <t xml:space="preserve">SCHIOPPA</t>
  </si>
  <si>
    <t xml:space="preserve">SCHMRA46C58G964H</t>
  </si>
  <si>
    <t xml:space="preserve">VIA ARMANDO  DIAZ  16</t>
  </si>
  <si>
    <t xml:space="preserve">maria.schioppa1@istruzione.it</t>
  </si>
  <si>
    <t xml:space="preserve">STILLA</t>
  </si>
  <si>
    <t xml:space="preserve">STLNNN55M08I208M</t>
  </si>
  <si>
    <t xml:space="preserve">S. AGNELLO</t>
  </si>
  <si>
    <t xml:space="preserve">G. D'ANNUNZIO 35</t>
  </si>
  <si>
    <t xml:space="preserve">antonino.stilla@istruzione.it</t>
  </si>
  <si>
    <t xml:space="preserve">CTLNNA55R61F839L</t>
  </si>
  <si>
    <t xml:space="preserve">DE BLASIIS  5</t>
  </si>
  <si>
    <t xml:space="preserve">annacatalano1955@libero.it</t>
  </si>
  <si>
    <t xml:space="preserve">ANGIUONI</t>
  </si>
  <si>
    <t xml:space="preserve">NGNDNL70B59F839P</t>
  </si>
  <si>
    <t xml:space="preserve">O. FRAGNITO 59</t>
  </si>
  <si>
    <t xml:space="preserve">D610</t>
  </si>
  <si>
    <t xml:space="preserve">daniela.angiuoni@istruzione.it</t>
  </si>
  <si>
    <t xml:space="preserve">BONZANI</t>
  </si>
  <si>
    <t xml:space="preserve">BNZLCN63T22G478P</t>
  </si>
  <si>
    <t xml:space="preserve">PERUGIA</t>
  </si>
  <si>
    <t xml:space="preserve">TORRE ANNUNZIATA (NA)</t>
  </si>
  <si>
    <t xml:space="preserve">VIA FOSSE ARDEATINE 5</t>
  </si>
  <si>
    <t xml:space="preserve">luciano.bonzani@istruzione.it</t>
  </si>
  <si>
    <t xml:space="preserve">CARMINA</t>
  </si>
  <si>
    <t xml:space="preserve">SORICE</t>
  </si>
  <si>
    <t xml:space="preserve">SRCCMN63M58I893O</t>
  </si>
  <si>
    <t xml:space="preserve">SPERONE IL 18.08.1963</t>
  </si>
  <si>
    <t xml:space="preserve">SPERONE</t>
  </si>
  <si>
    <t xml:space="preserve">VIA SUBAIANO, 10</t>
  </si>
  <si>
    <t xml:space="preserve">carmina.sorice20@ alice.it</t>
  </si>
  <si>
    <t xml:space="preserve">MRCNMR66L66F8399A</t>
  </si>
  <si>
    <t xml:space="preserve">EGIDIO VELOTTI, 20F</t>
  </si>
  <si>
    <t xml:space="preserve">D612</t>
  </si>
  <si>
    <t xml:space="preserve">annamariamarciano@gmail.com</t>
  </si>
  <si>
    <t xml:space="preserve">BOSSIELLO</t>
  </si>
  <si>
    <t xml:space="preserve">BSSVCN58T46F636F</t>
  </si>
  <si>
    <t xml:space="preserve">ATTILIO REGOLO,1</t>
  </si>
  <si>
    <t xml:space="preserve">vincenza.bossiello@istruzione.it</t>
  </si>
  <si>
    <t xml:space="preserve">DLPLCU62L63L245U</t>
  </si>
  <si>
    <t xml:space="preserve">PIAZZA DELLA RESISTENZA  N.63</t>
  </si>
  <si>
    <t xml:space="preserve">lucia.delprete62@gmail.com</t>
  </si>
  <si>
    <t xml:space="preserve">CINALLI</t>
  </si>
  <si>
    <t xml:space="preserve">CNLFLL61H64F839I</t>
  </si>
  <si>
    <t xml:space="preserve">VIA A. MODIGLIANI N. 1</t>
  </si>
  <si>
    <t xml:space="preserve">D614</t>
  </si>
  <si>
    <t xml:space="preserve">fiorella.cinalli@istruzione.it</t>
  </si>
  <si>
    <t xml:space="preserve">FABRIZIA</t>
  </si>
  <si>
    <t xml:space="preserve">FERRENTI</t>
  </si>
  <si>
    <t xml:space="preserve">FRRFRZ66B47F839K</t>
  </si>
  <si>
    <t xml:space="preserve">VIA GIROLAMO SANTACROCE, 25</t>
  </si>
  <si>
    <t xml:space="preserve">fabri.ferrenti@gmail.com</t>
  </si>
  <si>
    <t xml:space="preserve">MUROLO</t>
  </si>
  <si>
    <t xml:space="preserve">MRLMRN68H42F839N</t>
  </si>
  <si>
    <t xml:space="preserve">VIA I MAGGIO N. 38</t>
  </si>
  <si>
    <t xml:space="preserve">marymurolo@libero.it</t>
  </si>
  <si>
    <t xml:space="preserve">PGNRSO66C70L245J</t>
  </si>
  <si>
    <t xml:space="preserve">rosa.pagano2@istruzione.it</t>
  </si>
  <si>
    <t xml:space="preserve">SANTIN</t>
  </si>
  <si>
    <t xml:space="preserve">SNTMRS68C50F839D</t>
  </si>
  <si>
    <t xml:space="preserve">ALCIDE DE GASPERI N¡45</t>
  </si>
  <si>
    <t xml:space="preserve">mariarosariasantin@libero.it</t>
  </si>
  <si>
    <t xml:space="preserve">MONIZZI</t>
  </si>
  <si>
    <t xml:space="preserve">MNZLNZ60S16F839T</t>
  </si>
  <si>
    <t xml:space="preserve">CORSO VITT.EMANUELE 743</t>
  </si>
  <si>
    <t xml:space="preserve">D616</t>
  </si>
  <si>
    <t xml:space="preserve">lorenzomoni@yahoo.it</t>
  </si>
  <si>
    <t xml:space="preserve">DDDNLN57S69G903K</t>
  </si>
  <si>
    <t xml:space="preserve">TRENTO - VICO I, 2</t>
  </si>
  <si>
    <t xml:space="preserve">D618</t>
  </si>
  <si>
    <t xml:space="preserve">daddio.angelina@virgilio.it</t>
  </si>
  <si>
    <t xml:space="preserve">DI GENNARO</t>
  </si>
  <si>
    <t xml:space="preserve">DGNNNN60A27I862SW</t>
  </si>
  <si>
    <t xml:space="preserve">POSITANO (SA)</t>
  </si>
  <si>
    <t xml:space="preserve">VIA NOCELLE, 15 BIS</t>
  </si>
  <si>
    <t xml:space="preserve">antonino.digennaro@istruzione.it   antonino.digennaro@hotmail.it</t>
  </si>
  <si>
    <t xml:space="preserve">DEL GALDO</t>
  </si>
  <si>
    <t xml:space="preserve">DLGDVD74E01A091L</t>
  </si>
  <si>
    <t xml:space="preserve">AGROPOLI</t>
  </si>
  <si>
    <t xml:space="preserve">CICERALE</t>
  </si>
  <si>
    <t xml:space="preserve">UMBERTO 1¡</t>
  </si>
  <si>
    <t xml:space="preserve">DAVIDE.DELGALDO@YAHOO.IT</t>
  </si>
  <si>
    <t xml:space="preserve">IMBIMBO</t>
  </si>
  <si>
    <t xml:space="preserve">MBMCLD63T65H703Y</t>
  </si>
  <si>
    <t xml:space="preserve">VIA M. POLITO, 3</t>
  </si>
  <si>
    <t xml:space="preserve">claudia-imbimbo@libero.it</t>
  </si>
  <si>
    <t xml:space="preserve">LAURIA</t>
  </si>
  <si>
    <t xml:space="preserve">LRAVCN61B22H703L</t>
  </si>
  <si>
    <t xml:space="preserve">VIA P. CAPONE, 7</t>
  </si>
  <si>
    <t xml:space="preserve">enzo-lauria@libero.it</t>
  </si>
  <si>
    <t xml:space="preserve">CHIARELLO</t>
  </si>
  <si>
    <t xml:space="preserve">CHRGNN54P19D390R</t>
  </si>
  <si>
    <t xml:space="preserve">EBOLI (SA) IL 19/09/1954</t>
  </si>
  <si>
    <t xml:space="preserve">VIA IRNO, 83</t>
  </si>
  <si>
    <t xml:space="preserve">giovannichiarello@alice.it   </t>
  </si>
  <si>
    <t xml:space="preserve">CSTMLE61P10G834L</t>
  </si>
  <si>
    <t xml:space="preserve">PONTECAGNANO FAIANO  IL 10/09/1961 </t>
  </si>
  <si>
    <t xml:space="preserve">PONTECAGNANO FAIANO   (SA)</t>
  </si>
  <si>
    <t xml:space="preserve">VIA AMERIGO VESPUCCI, 33</t>
  </si>
  <si>
    <t xml:space="preserve">emiliocostabile@alice.it</t>
  </si>
  <si>
    <t xml:space="preserve">CULTRERA</t>
  </si>
  <si>
    <t xml:space="preserve">CLTSVT54C26A091W</t>
  </si>
  <si>
    <t xml:space="preserve">AGROPOLI (SA) IL 26/03/54</t>
  </si>
  <si>
    <t xml:space="preserve">VIA MOIO</t>
  </si>
  <si>
    <t xml:space="preserve">salvatore.cultrera@istruzione.it</t>
  </si>
  <si>
    <t xml:space="preserve">DNTNTN62M14C361E</t>
  </si>
  <si>
    <t xml:space="preserve">VIA V.VENETO, 11</t>
  </si>
  <si>
    <t xml:space="preserve">dantonioantonio@libero.it</t>
  </si>
  <si>
    <t xml:space="preserve">DE SIMONE</t>
  </si>
  <si>
    <t xml:space="preserve">DSMFLR57D69H431M</t>
  </si>
  <si>
    <t xml:space="preserve">ROCCAPIEMONTE (SA)</t>
  </si>
  <si>
    <t xml:space="preserve">CORSO A.DIAZ, 54</t>
  </si>
  <si>
    <t xml:space="preserve">flordes2005@libero.it</t>
  </si>
  <si>
    <t xml:space="preserve">FATTORUSO</t>
  </si>
  <si>
    <t xml:space="preserve">FTTMCL54B48A294H</t>
  </si>
  <si>
    <t xml:space="preserve">TRAV. A. DE PACE 11</t>
  </si>
  <si>
    <t xml:space="preserve">immacolata.fattoruso@istruzione.it</t>
  </si>
  <si>
    <t xml:space="preserve">PETRONI</t>
  </si>
  <si>
    <t xml:space="preserve">PTRMRA59E69H703J</t>
  </si>
  <si>
    <t xml:space="preserve">VIA SS. 91 PER CONTURSI, N.97</t>
  </si>
  <si>
    <t xml:space="preserve">m.petroni@commercialistisalerno.it</t>
  </si>
  <si>
    <t xml:space="preserve">IAFET</t>
  </si>
  <si>
    <t xml:space="preserve">PETTI</t>
  </si>
  <si>
    <t xml:space="preserve">PTTFTI60B18F912A</t>
  </si>
  <si>
    <t xml:space="preserve">VIA G.VICO, N.70</t>
  </si>
  <si>
    <t xml:space="preserve">petti.iafet@tiscali.it</t>
  </si>
  <si>
    <t xml:space="preserve">RUFRANO</t>
  </si>
  <si>
    <t xml:space="preserve">RFRMRA59M46G509K</t>
  </si>
  <si>
    <t xml:space="preserve">PETINA</t>
  </si>
  <si>
    <t xml:space="preserve">VIA NUOVA 136</t>
  </si>
  <si>
    <t xml:space="preserve">mariarufrano59@tiscali.it</t>
  </si>
  <si>
    <t xml:space="preserve">TRCLCU58T62I666G</t>
  </si>
  <si>
    <t xml:space="preserve">SERRE</t>
  </si>
  <si>
    <t xml:space="preserve">VIA SAN BERARDINO</t>
  </si>
  <si>
    <t xml:space="preserve">luciaturco58@tiscali.it</t>
  </si>
  <si>
    <t xml:space="preserve">ELIANA</t>
  </si>
  <si>
    <t xml:space="preserve">LFNLNE61B63H703U</t>
  </si>
  <si>
    <t xml:space="preserve">VIA IRNO, 11</t>
  </si>
  <si>
    <t xml:space="preserve">vinciamen@Katamail.com</t>
  </si>
  <si>
    <t xml:space="preserve">LNGPRZ62D68C351N</t>
  </si>
  <si>
    <t xml:space="preserve">CATANIA</t>
  </si>
  <si>
    <t xml:space="preserve">VIA G.MARCONI, 13</t>
  </si>
  <si>
    <t xml:space="preserve">patrizia.longo1962@libero.it</t>
  </si>
  <si>
    <t xml:space="preserve">CRSVCN56R27G423V</t>
  </si>
  <si>
    <t xml:space="preserve">PELLEZANO (SA)</t>
  </si>
  <si>
    <t xml:space="preserve">T. RAGO, 6</t>
  </si>
  <si>
    <t xml:space="preserve">vincenzo.criscuolo@istruzione.it</t>
  </si>
  <si>
    <t xml:space="preserve">ARSENIO</t>
  </si>
  <si>
    <t xml:space="preserve">PECORA </t>
  </si>
  <si>
    <t xml:space="preserve">PCRRSN53C05I307R</t>
  </si>
  <si>
    <t xml:space="preserve">S.ARSENIO (sa)</t>
  </si>
  <si>
    <t xml:space="preserve">s:ARSENIO</t>
  </si>
  <si>
    <t xml:space="preserve">VIA G. MARCONI, 90</t>
  </si>
  <si>
    <t xml:space="preserve">arsenio.pecora@istruzione.it</t>
  </si>
  <si>
    <t xml:space="preserve">APICELLA</t>
  </si>
  <si>
    <t xml:space="preserve">PCLDNC60R18H703E</t>
  </si>
  <si>
    <t xml:space="preserve">VIA E. BOTTIGLIERI BN.17/11</t>
  </si>
  <si>
    <t xml:space="preserve">avv.domenicoapicella@libero.it</t>
  </si>
  <si>
    <t xml:space="preserve">MARIO GIUSEPPE</t>
  </si>
  <si>
    <t xml:space="preserve">BRNMGS62M04D292S</t>
  </si>
  <si>
    <t xml:space="preserve">TEGGIANO  ( SA)</t>
  </si>
  <si>
    <t xml:space="preserve">TEGGIANO</t>
  </si>
  <si>
    <t xml:space="preserve">PRATO N,. 25</t>
  </si>
  <si>
    <t xml:space="preserve">giosibruno@yahoo.it</t>
  </si>
  <si>
    <t xml:space="preserve">BUCCELLA</t>
  </si>
  <si>
    <t xml:space="preserve">BCCMLS59H43D390H</t>
  </si>
  <si>
    <t xml:space="preserve">PRAGA N. 11/A</t>
  </si>
  <si>
    <t xml:space="preserve">marialuisa.buccella@istruzione.it</t>
  </si>
  <si>
    <t xml:space="preserve">CAPECE</t>
  </si>
  <si>
    <t xml:space="preserve">CPCVCN54R23D390O</t>
  </si>
  <si>
    <t xml:space="preserve">VIA O. MIRTO 12</t>
  </si>
  <si>
    <t xml:space="preserve">Capvince1@gmail.com</t>
  </si>
  <si>
    <t xml:space="preserve">VITO</t>
  </si>
  <si>
    <t xml:space="preserve">CARLEO</t>
  </si>
  <si>
    <t xml:space="preserve">CRLVTI57L04G509M</t>
  </si>
  <si>
    <t xml:space="preserve">CORSO UMBERTO I</t>
  </si>
  <si>
    <t xml:space="preserve">vitocarleo@tiscali.it</t>
  </si>
  <si>
    <t xml:space="preserve">CTNMRA72H23L628A</t>
  </si>
  <si>
    <t xml:space="preserve">VALLO DELLA LUCANIA IL 23/06/1972</t>
  </si>
  <si>
    <t xml:space="preserve">N. LETTIERO, 7</t>
  </si>
  <si>
    <t xml:space="preserve">mauro.catino@istruzione.it</t>
  </si>
  <si>
    <t xml:space="preserve">COCCARO</t>
  </si>
  <si>
    <t xml:space="preserve">CCCCCL60B47E814V</t>
  </si>
  <si>
    <t xml:space="preserve">C.DA ORTALE DELLE NOCI</t>
  </si>
  <si>
    <t xml:space="preserve">cecilia.coccaro@istruzione.it</t>
  </si>
  <si>
    <t xml:space="preserve">COLASURDO</t>
  </si>
  <si>
    <t xml:space="preserve">CLSNNA60R61F839I</t>
  </si>
  <si>
    <t xml:space="preserve">VIA STAZIONE DI OGLIASTRO N.20</t>
  </si>
  <si>
    <t xml:space="preserve">anna.colasurdo2@istruzione.it</t>
  </si>
  <si>
    <t xml:space="preserve">D'ONZA</t>
  </si>
  <si>
    <t xml:space="preserve">DNZMHL57S50H683C</t>
  </si>
  <si>
    <t xml:space="preserve">FONTANELLE</t>
  </si>
  <si>
    <t xml:space="preserve">micheladonza@libero.it</t>
  </si>
  <si>
    <t xml:space="preserve">FRANCESCA LILIANA</t>
  </si>
  <si>
    <t xml:space="preserve">DELLI PRISCOLI</t>
  </si>
  <si>
    <t xml:space="preserve">DLLFNC62E48F138V</t>
  </si>
  <si>
    <t xml:space="preserve">VIA LICINELLA,11</t>
  </si>
  <si>
    <t xml:space="preserve">francescaliliana.dellipriscoli@istruzione.it</t>
  </si>
  <si>
    <t xml:space="preserve">TOMMASO</t>
  </si>
  <si>
    <t xml:space="preserve">RRCTMS56B24H703Q</t>
  </si>
  <si>
    <t xml:space="preserve">ALTAVILLA SILENTINA (SA)</t>
  </si>
  <si>
    <t xml:space="preserve">CONTRADA LAMIA, 1</t>
  </si>
  <si>
    <t xml:space="preserve">tommaso.errico@tin.it</t>
  </si>
  <si>
    <t xml:space="preserve">GELSOMINO</t>
  </si>
  <si>
    <t xml:space="preserve">GLSLCU57E56F912Z</t>
  </si>
  <si>
    <t xml:space="preserve">SALVATORE ROSA, 10</t>
  </si>
  <si>
    <t xml:space="preserve">lucia.gelsomino@hotmail.it</t>
  </si>
  <si>
    <t xml:space="preserve">GERARDINA</t>
  </si>
  <si>
    <t xml:space="preserve">GONNELLA</t>
  </si>
  <si>
    <t xml:space="preserve">GNNGRD60D46G023S</t>
  </si>
  <si>
    <t xml:space="preserve">OLEVANO SUL TUSCIANO</t>
  </si>
  <si>
    <t xml:space="preserve">VIA MAZZINI, II^ TRAVERSA, 4</t>
  </si>
  <si>
    <t xml:space="preserve">gerardina.gonnella@tiscali.it</t>
  </si>
  <si>
    <t xml:space="preserve">MALANDRINO</t>
  </si>
  <si>
    <t xml:space="preserve">MLNGPP58L10H703B</t>
  </si>
  <si>
    <t xml:space="preserve">GIOVANNI XXIII</t>
  </si>
  <si>
    <t xml:space="preserve">giuseppe.malandrino1@istruzione.it</t>
  </si>
  <si>
    <t xml:space="preserve">RLLSTN56S04E814L</t>
  </si>
  <si>
    <t xml:space="preserve">PIAGGINE</t>
  </si>
  <si>
    <t xml:space="preserve">CARMINE,92</t>
  </si>
  <si>
    <t xml:space="preserve">sabatoannunziato.rielli@istruzione,it</t>
  </si>
  <si>
    <t xml:space="preserve">MRTCML61T61L628H</t>
  </si>
  <si>
    <t xml:space="preserve">VALLO DELLA LUCANIA (SA)</t>
  </si>
  <si>
    <t xml:space="preserve">SANTA MARIA DI LORETO N. 43</t>
  </si>
  <si>
    <t xml:space="preserve">carmela.marotta11@istruzione.it</t>
  </si>
  <si>
    <t xml:space="preserve">MATRELLA</t>
  </si>
  <si>
    <t xml:space="preserve">MTRLNE60B50G538M</t>
  </si>
  <si>
    <t xml:space="preserve">PIAGGINE (SA)</t>
  </si>
  <si>
    <t xml:space="preserve"> MADONNA DELLE GRAZIE,42</t>
  </si>
  <si>
    <t xml:space="preserve">elena.matrella@istruzione.it</t>
  </si>
  <si>
    <t xml:space="preserve">PEPE</t>
  </si>
  <si>
    <t xml:space="preserve">PPEGUO63L16G230M</t>
  </si>
  <si>
    <t xml:space="preserve">VIA CARLO TRAMONTANO 66</t>
  </si>
  <si>
    <t xml:space="preserve">ugo.pepe@istruzione.it</t>
  </si>
  <si>
    <t xml:space="preserve">MARIA ROSA IDA</t>
  </si>
  <si>
    <t xml:space="preserve">PULLO</t>
  </si>
  <si>
    <t xml:space="preserve">PLLMRS60R64E448A</t>
  </si>
  <si>
    <t xml:space="preserve">LAPIO (AV)</t>
  </si>
  <si>
    <t xml:space="preserve">PADULA (SA)</t>
  </si>
  <si>
    <t xml:space="preserve">FABBRICHE ,16</t>
  </si>
  <si>
    <t xml:space="preserve">micheleferzola@libero.it</t>
  </si>
  <si>
    <t xml:space="preserve">ROSAPEPE</t>
  </si>
  <si>
    <t xml:space="preserve">RSPPLA61R66H703U</t>
  </si>
  <si>
    <t xml:space="preserve">VIA ENRICO BOTTIGLIERI 17/9</t>
  </si>
  <si>
    <t xml:space="preserve">paolarosapepe@gmail.com</t>
  </si>
  <si>
    <t xml:space="preserve">RSSMLE57A57G226Z</t>
  </si>
  <si>
    <t xml:space="preserve">CADUTI CIVILI DI GUERRA 7</t>
  </si>
  <si>
    <t xml:space="preserve">emiliarossiavvocato@tiscali.it</t>
  </si>
  <si>
    <t xml:space="preserve">RSSGLI62R68H703H</t>
  </si>
  <si>
    <t xml:space="preserve">VIA G. OBERDAN N. 6</t>
  </si>
  <si>
    <t xml:space="preserve">giulia.russo7@istruzione.it</t>
  </si>
  <si>
    <t xml:space="preserve">ENZA</t>
  </si>
  <si>
    <t xml:space="preserve">SALIMBENE</t>
  </si>
  <si>
    <t xml:space="preserve">SLMNZE58A70B242W</t>
  </si>
  <si>
    <t xml:space="preserve">BUCCINO</t>
  </si>
  <si>
    <t xml:space="preserve">TEMPONE</t>
  </si>
  <si>
    <t xml:space="preserve">enza.salimbene@alice.it</t>
  </si>
  <si>
    <t xml:space="preserve">STROMILLI</t>
  </si>
  <si>
    <t xml:space="preserve">STRTRS62C51A717Q</t>
  </si>
  <si>
    <t xml:space="preserve">GIUNGANO (SA)</t>
  </si>
  <si>
    <t xml:space="preserve">MARCONI N. 4</t>
  </si>
  <si>
    <t xml:space="preserve">teresa.stromilli@istruzione.it</t>
  </si>
  <si>
    <t xml:space="preserve">MARIROSA</t>
  </si>
  <si>
    <t xml:space="preserve">TOMMASINO</t>
  </si>
  <si>
    <t xml:space="preserve">TMMMRS62A56G538F</t>
  </si>
  <si>
    <t xml:space="preserve">PIAGGINE </t>
  </si>
  <si>
    <t xml:space="preserve">G. GALILEI, 30</t>
  </si>
  <si>
    <t xml:space="preserve">marirosa.t@alice.it</t>
  </si>
  <si>
    <t xml:space="preserve">VLILSN63C54H703O</t>
  </si>
  <si>
    <t xml:space="preserve">MICHELANGELO TESTA 11</t>
  </si>
  <si>
    <t xml:space="preserve">alessandra.viola@istruzione.it</t>
  </si>
  <si>
    <t xml:space="preserve">DE CHIARA</t>
  </si>
  <si>
    <t xml:space="preserve">DCHGPP64C47H703W</t>
  </si>
  <si>
    <t xml:space="preserve">VIA P. DE CRESCENZO, 4</t>
  </si>
  <si>
    <t xml:space="preserve">guisidechiara@yahoo.it</t>
  </si>
  <si>
    <t xml:space="preserve">DE VITO </t>
  </si>
  <si>
    <t xml:space="preserve">DVTNNA55M51F912S</t>
  </si>
  <si>
    <t xml:space="preserve">PIAZZA ROMA, 93</t>
  </si>
  <si>
    <t xml:space="preserve">maria.mirabella@alice.it</t>
  </si>
  <si>
    <t xml:space="preserve">NUNZIANTE</t>
  </si>
  <si>
    <t xml:space="preserve">GAITO</t>
  </si>
  <si>
    <t xml:space="preserve">GTANZN62B23H703L</t>
  </si>
  <si>
    <t xml:space="preserve">NOCERA SUPERIORE</t>
  </si>
  <si>
    <t xml:space="preserve">VIA LAMIA, 52</t>
  </si>
  <si>
    <t xml:space="preserve">nunziantegaito@libero.it</t>
  </si>
  <si>
    <t xml:space="preserve">PAOLILLO</t>
  </si>
  <si>
    <t xml:space="preserve">PLLGNN61B01E839Q</t>
  </si>
  <si>
    <t xml:space="preserve">MAIORI </t>
  </si>
  <si>
    <t xml:space="preserve">VIALE DEI PIOPPI, 19</t>
  </si>
  <si>
    <t xml:space="preserve">avv.paolillog@libero.it</t>
  </si>
  <si>
    <t xml:space="preserve">RNGGNN63T66H703D</t>
  </si>
  <si>
    <t xml:space="preserve">MERCATO S.SEVERINO</t>
  </si>
  <si>
    <t xml:space="preserve">VIA MARCELLO, 43</t>
  </si>
  <si>
    <t xml:space="preserve">giovannaronga@gmail.com</t>
  </si>
  <si>
    <t xml:space="preserve">CECERE</t>
  </si>
  <si>
    <t xml:space="preserve">CCRDRN62M65H703U</t>
  </si>
  <si>
    <t xml:space="preserve">R. DE MARTINO, 22</t>
  </si>
  <si>
    <t xml:space="preserve">adriana.cecere@istruzione.it</t>
  </si>
  <si>
    <t xml:space="preserve">VERA</t>
  </si>
  <si>
    <t xml:space="preserve">FALCOLINI</t>
  </si>
  <si>
    <t xml:space="preserve">FLCVRE66P54H703B</t>
  </si>
  <si>
    <t xml:space="preserve">LARGO DEI PIOPPI, N.8</t>
  </si>
  <si>
    <t xml:space="preserve">verafa@libero.it</t>
  </si>
  <si>
    <t xml:space="preserve">D'ALESSIO</t>
  </si>
  <si>
    <t xml:space="preserve">DLSNNA65P65G629T</t>
  </si>
  <si>
    <t xml:space="preserve">PIETRASTORNINA</t>
  </si>
  <si>
    <t xml:space="preserve">VIA SOTT'ARCO,4</t>
  </si>
  <si>
    <t xml:space="preserve">anna.dalessio5@istruzione.it</t>
  </si>
  <si>
    <t xml:space="preserve">SCLFLR59P51G538L</t>
  </si>
  <si>
    <t xml:space="preserve">CERVATI,26</t>
  </si>
  <si>
    <t xml:space="preserve">flora.scala@istruzione.it</t>
  </si>
  <si>
    <t xml:space="preserve">RGGCRI62P04I720A</t>
  </si>
  <si>
    <t xml:space="preserve">VIA ABIGNENTE, 39</t>
  </si>
  <si>
    <t xml:space="preserve">ruggiero.ciro@libero.it</t>
  </si>
  <si>
    <t xml:space="preserve">LFNVCN60A22H703S</t>
  </si>
  <si>
    <t xml:space="preserve">MONTECORVINO PUGLIANO (SA)</t>
  </si>
  <si>
    <t xml:space="preserve">RAGUSA N¡15</t>
  </si>
  <si>
    <t xml:space="preserve">vincenzo.alfano60@tiscali.it</t>
  </si>
  <si>
    <t xml:space="preserve">BOVI</t>
  </si>
  <si>
    <t xml:space="preserve">BVOGRD60A14B476D</t>
  </si>
  <si>
    <t xml:space="preserve">CAMEROTA</t>
  </si>
  <si>
    <t xml:space="preserve">BUICO, 12</t>
  </si>
  <si>
    <t xml:space="preserve">gerardo.bovi@istruzione.it</t>
  </si>
  <si>
    <t xml:space="preserve">CALABRESE</t>
  </si>
  <si>
    <t xml:space="preserve">CLBLGU60A12H703L</t>
  </si>
  <si>
    <t xml:space="preserve">GIFFONI VALLE PIANA</t>
  </si>
  <si>
    <t xml:space="preserve">VIA COLLE DELLA MADDALENA 4</t>
  </si>
  <si>
    <t xml:space="preserve">l.calabrese@alice.it</t>
  </si>
  <si>
    <t xml:space="preserve">VITA</t>
  </si>
  <si>
    <t xml:space="preserve">CPTVTI60S45B492P</t>
  </si>
  <si>
    <t xml:space="preserve">PROV.LE PER GALDO,300 </t>
  </si>
  <si>
    <t xml:space="preserve">vita.caputo@istruzione.it</t>
  </si>
  <si>
    <t xml:space="preserve">CARASIA</t>
  </si>
  <si>
    <t xml:space="preserve">CRSMHL62P23C879W</t>
  </si>
  <si>
    <t xml:space="preserve">COLLIANO</t>
  </si>
  <si>
    <t xml:space="preserve">VIA TORRIONE,144</t>
  </si>
  <si>
    <t xml:space="preserve">live.orchestra@gmail.com</t>
  </si>
  <si>
    <t xml:space="preserve">DI GREGORIO</t>
  </si>
  <si>
    <t xml:space="preserve">DGRGRG60R31A343H</t>
  </si>
  <si>
    <t xml:space="preserve">AQUARA (SA)</t>
  </si>
  <si>
    <t xml:space="preserve">SAN GREGORIO VII N¡7</t>
  </si>
  <si>
    <t xml:space="preserve">giorgiodigregorio@tiscali.it</t>
  </si>
  <si>
    <t xml:space="preserve">GGLNGL62L68H703L</t>
  </si>
  <si>
    <t xml:space="preserve">OGLIASTRO CILENTO</t>
  </si>
  <si>
    <t xml:space="preserve">DIAZ</t>
  </si>
  <si>
    <t xml:space="preserve">angela.giugliano@istruzione.it</t>
  </si>
  <si>
    <t xml:space="preserve">NICOLELLA</t>
  </si>
  <si>
    <t xml:space="preserve">NCLMRA59B16B476M</t>
  </si>
  <si>
    <t xml:space="preserve">CAMEROTA (SA)</t>
  </si>
  <si>
    <t xml:space="preserve">VIA A. DIAZ 10</t>
  </si>
  <si>
    <t xml:space="preserve">nicolellamario@yahoo.it </t>
  </si>
  <si>
    <t xml:space="preserve">BASILIO</t>
  </si>
  <si>
    <t xml:space="preserve">SABETTA</t>
  </si>
  <si>
    <t xml:space="preserve">SBTBSL61M23H703V</t>
  </si>
  <si>
    <t xml:space="preserve">GEN. GONZAGA, 103</t>
  </si>
  <si>
    <t xml:space="preserve">basilio.sabetta@istruzione.it</t>
  </si>
  <si>
    <t xml:space="preserve">SPINELLI</t>
  </si>
  <si>
    <t xml:space="preserve">SPNDNC62S19H703Y</t>
  </si>
  <si>
    <t xml:space="preserve">CASTEL SAN GIORGIO</t>
  </si>
  <si>
    <t xml:space="preserve">TRAV. GIACOMO LEOPARDI 11</t>
  </si>
  <si>
    <t xml:space="preserve">domenico.spinelli62@libero.it</t>
  </si>
  <si>
    <t xml:space="preserve">CESARO</t>
  </si>
  <si>
    <t xml:space="preserve">CSRCML56L44H703Z</t>
  </si>
  <si>
    <t xml:space="preserve">VIA LUNGOMARE COLOMBO</t>
  </si>
  <si>
    <t xml:space="preserve">carmela.cesaro@istruzione.it</t>
  </si>
  <si>
    <t xml:space="preserve">CRRGPP64A66H703W</t>
  </si>
  <si>
    <t xml:space="preserve">VIA RAFFAELE MAURI 105</t>
  </si>
  <si>
    <t xml:space="preserve">giuseppina.correale@istruzione.it</t>
  </si>
  <si>
    <t xml:space="preserve">D'ONOFRIO</t>
  </si>
  <si>
    <t xml:space="preserve">DNFSRG59H24D390F</t>
  </si>
  <si>
    <t xml:space="preserve">SAN CIPRIANO PICENTINO</t>
  </si>
  <si>
    <t xml:space="preserve">VIA MADONNELLA 16</t>
  </si>
  <si>
    <t xml:space="preserve">ninaesergio@alice.it</t>
  </si>
  <si>
    <t xml:space="preserve">FRANCA</t>
  </si>
  <si>
    <t xml:space="preserve">NOVELLO</t>
  </si>
  <si>
    <t xml:space="preserve">NVLFNC61R52H703H</t>
  </si>
  <si>
    <t xml:space="preserve">VIA TULLIO CAPONE 9</t>
  </si>
  <si>
    <t xml:space="preserve">franca.novello@istruzione.it</t>
  </si>
  <si>
    <t xml:space="preserve">TORTORA</t>
  </si>
  <si>
    <t xml:space="preserve">TRTVCN55D28E839V</t>
  </si>
  <si>
    <t xml:space="preserve">MAIORI(SA)</t>
  </si>
  <si>
    <t xml:space="preserve">MARINA DI VIETRI(SA)</t>
  </si>
  <si>
    <t xml:space="preserve">G.PELLEGRINO 182</t>
  </si>
  <si>
    <t xml:space="preserve">VINCENZO.TORTORA1@ISTRUZIONE.IT</t>
  </si>
  <si>
    <t xml:space="preserve">CRESCENZI</t>
  </si>
  <si>
    <t xml:space="preserve">CRSCML55A58I438R</t>
  </si>
  <si>
    <t xml:space="preserve">TASSO 33</t>
  </si>
  <si>
    <t xml:space="preserve">lina.crescenzi@libero.it</t>
  </si>
  <si>
    <t xml:space="preserve">PALMA</t>
  </si>
  <si>
    <t xml:space="preserve">PLMRSO64D65H703V</t>
  </si>
  <si>
    <t xml:space="preserve">ROBERTO SANTAMARIA</t>
  </si>
  <si>
    <t xml:space="preserve">rosa.palma1@istruzione.it     OPPURE  palma100@alice.it</t>
  </si>
  <si>
    <t xml:space="preserve">D'AMARO</t>
  </si>
  <si>
    <t xml:space="preserve">DMRNNA61T61I019X</t>
  </si>
  <si>
    <t xml:space="preserve">S.MARZANO S.S.</t>
  </si>
  <si>
    <t xml:space="preserve">VIA NICOTERA, 25</t>
  </si>
  <si>
    <t xml:space="preserve">annadamaro@virgilio.it</t>
  </si>
  <si>
    <t xml:space="preserve">MRNTRS57A42H943N</t>
  </si>
  <si>
    <t xml:space="preserve">S.GREGORIO MAGNO</t>
  </si>
  <si>
    <t xml:space="preserve">VIA PANORAMICA,25</t>
  </si>
  <si>
    <t xml:space="preserve">A04</t>
  </si>
  <si>
    <t xml:space="preserve">teresa.marino4@istruzione.it</t>
  </si>
  <si>
    <t xml:space="preserve">RMNMRS56S52H703U</t>
  </si>
  <si>
    <t xml:space="preserve">VIA V. PASTORE 7</t>
  </si>
  <si>
    <t xml:space="preserve">COLOMBA</t>
  </si>
  <si>
    <t xml:space="preserve">BRANCACCIO</t>
  </si>
  <si>
    <t xml:space="preserve">BRNCMB58M63B077G</t>
  </si>
  <si>
    <t xml:space="preserve">BOSCOTRECASE (NA) IL 23.08.58</t>
  </si>
  <si>
    <t xml:space="preserve">GIUSEPPE DE CARO  N.4</t>
  </si>
  <si>
    <t xml:space="preserve">colomba.brancaccio@alice.it</t>
  </si>
  <si>
    <t xml:space="preserve">PATELLA</t>
  </si>
  <si>
    <t xml:space="preserve">PTLNNL61L60H703Y</t>
  </si>
  <si>
    <t xml:space="preserve">MONTESSORI, 9</t>
  </si>
  <si>
    <t xml:space="preserve">antonella.patella@istruzione.it</t>
  </si>
  <si>
    <t xml:space="preserve">BRNMRA61M54H703G</t>
  </si>
  <si>
    <t xml:space="preserve">SALERNO IL 14.08.61</t>
  </si>
  <si>
    <t xml:space="preserve">SALVATORE CALENDA N.90</t>
  </si>
  <si>
    <t xml:space="preserve">mar.brancaccio@tiscali.it</t>
  </si>
  <si>
    <t xml:space="preserve">VIETRI</t>
  </si>
  <si>
    <t xml:space="preserve">VTRCML60B54F693D</t>
  </si>
  <si>
    <t xml:space="preserve">MONTORO INFERIORE</t>
  </si>
  <si>
    <t xml:space="preserve">MICHELE PIRONTI 67</t>
  </si>
  <si>
    <t xml:space="preserve">carmela.vietri@istruzione.it</t>
  </si>
  <si>
    <t xml:space="preserve">MANGINO</t>
  </si>
  <si>
    <t xml:space="preserve">MNGPRZ60C45G230Q</t>
  </si>
  <si>
    <t xml:space="preserve">VIA CARMINE N.24</t>
  </si>
  <si>
    <t xml:space="preserve">patriziamangino@libero.it</t>
  </si>
  <si>
    <t xml:space="preserve">MOLINARA</t>
  </si>
  <si>
    <t xml:space="preserve">MLNLDI57R64A230X</t>
  </si>
  <si>
    <t xml:space="preserve">VIA SAN PAOLO, 4</t>
  </si>
  <si>
    <t xml:space="preserve">lidia.molinara@istruzione.it</t>
  </si>
  <si>
    <t xml:space="preserve">MELLO</t>
  </si>
  <si>
    <t xml:space="preserve">MLLMRN66P53F839U</t>
  </si>
  <si>
    <t xml:space="preserve">CAPACCIO-PAESTUM</t>
  </si>
  <si>
    <t xml:space="preserve">VIA CERERE,1</t>
  </si>
  <si>
    <t xml:space="preserve">marina.mello@istruzione.it</t>
  </si>
  <si>
    <t xml:space="preserve">GIANPIERO</t>
  </si>
  <si>
    <t xml:space="preserve">CORDELLA</t>
  </si>
  <si>
    <t xml:space="preserve">CRDGPR58L11I978G</t>
  </si>
  <si>
    <t xml:space="preserve">TRAVERSA SENA, 10</t>
  </si>
  <si>
    <t xml:space="preserve">gianpiero58@live.it</t>
  </si>
  <si>
    <t xml:space="preserve">DE  PONTE</t>
  </si>
  <si>
    <t xml:space="preserve">DPNRLB64B69C495N</t>
  </si>
  <si>
    <t xml:space="preserve">CERCOLA(NA) 29/02/1964</t>
  </si>
  <si>
    <t xml:space="preserve">SALA CONSILINA(SA)</t>
  </si>
  <si>
    <t xml:space="preserve">TRINITA'  301</t>
  </si>
  <si>
    <t xml:space="preserve">rosalba. deponte@tiscali. it</t>
  </si>
  <si>
    <t xml:space="preserve">DCRMRS54D60E027G</t>
  </si>
  <si>
    <t xml:space="preserve">GIFFONI VALLE PIANA (SA)    </t>
  </si>
  <si>
    <t xml:space="preserve">GIFFONI VALLE PIANA Ð (SA)</t>
  </si>
  <si>
    <t xml:space="preserve">VIA CENERE, 2/C</t>
  </si>
  <si>
    <t xml:space="preserve">mariarosaria.decristofaro1@istruzione.it</t>
  </si>
  <si>
    <t xml:space="preserve">FRISINA</t>
  </si>
  <si>
    <t xml:space="preserve">FRSDNC56M19L063V</t>
  </si>
  <si>
    <t xml:space="preserve">TAURIANOVA</t>
  </si>
  <si>
    <t xml:space="preserve">CERVINIA, 52</t>
  </si>
  <si>
    <t xml:space="preserve">domenicofrisina@alice.it</t>
  </si>
  <si>
    <t xml:space="preserve">MATTALIANO</t>
  </si>
  <si>
    <t xml:space="preserve">MTTGTN61R18C668O</t>
  </si>
  <si>
    <t xml:space="preserve">CIANCIANA (AG)</t>
  </si>
  <si>
    <t xml:space="preserve">VIA SAN VINCENZO-CURTERI N. 15</t>
  </si>
  <si>
    <t xml:space="preserve">gaetanomattaliano@libero.it</t>
  </si>
  <si>
    <t xml:space="preserve">NOCERINO</t>
  </si>
  <si>
    <t xml:space="preserve">NCRSVT57H17C188F</t>
  </si>
  <si>
    <t xml:space="preserve">CASTELLO DI CISTERNA (NA) 17/06/1957</t>
  </si>
  <si>
    <t xml:space="preserve">SANT'ANASTASIA (NA)</t>
  </si>
  <si>
    <t xml:space="preserve">S. ANIELLO, 3</t>
  </si>
  <si>
    <t xml:space="preserve">salvatore.nocerino@istruzione.it</t>
  </si>
  <si>
    <t xml:space="preserve">SASSONE</t>
  </si>
  <si>
    <t xml:space="preserve">SSSRSO62M53L873U</t>
  </si>
  <si>
    <t xml:space="preserve">OGLIASTRO CILENTO (SA)</t>
  </si>
  <si>
    <t xml:space="preserve">VIGGIANELLO (PZ)</t>
  </si>
  <si>
    <t xml:space="preserve">LUIGI STURZO 6/A</t>
  </si>
  <si>
    <t xml:space="preserve">rosa.sassone@gmail.com</t>
  </si>
  <si>
    <t xml:space="preserve">VATIERI</t>
  </si>
  <si>
    <t xml:space="preserve">VTRGTN60M13F839D</t>
  </si>
  <si>
    <t xml:space="preserve">IGNAZIO FALCONIERI, 37</t>
  </si>
  <si>
    <t xml:space="preserve">gaetanovatieri@libero.it</t>
  </si>
  <si>
    <t xml:space="preserve">GLIELMI</t>
  </si>
  <si>
    <t xml:space="preserve">GLLVCN65T17B492P</t>
  </si>
  <si>
    <t xml:space="preserve">VIA GALDO , SNC</t>
  </si>
  <si>
    <t xml:space="preserve">glielmivincenzo@virgilio.it</t>
  </si>
  <si>
    <t xml:space="preserve">SANTAGADA</t>
  </si>
  <si>
    <t xml:space="preserve">SNTNDR64A09E329V</t>
  </si>
  <si>
    <t xml:space="preserve">VIA PIANO DELLE PERE, 1</t>
  </si>
  <si>
    <t xml:space="preserve">andrea.santagada@istruzione.it</t>
  </si>
  <si>
    <t xml:space="preserve">PIERO MARIO</t>
  </si>
  <si>
    <t xml:space="preserve">CANDELA</t>
  </si>
  <si>
    <t xml:space="preserve">CNDPMR60B29M130Z</t>
  </si>
  <si>
    <t xml:space="preserve">VOLTURARA IRPINA (AV)</t>
  </si>
  <si>
    <t xml:space="preserve">DANTE ALIGHIERI, 19</t>
  </si>
  <si>
    <t xml:space="preserve">pieromario.candela@istruzione.it</t>
  </si>
  <si>
    <t xml:space="preserve">SANTA</t>
  </si>
  <si>
    <t xml:space="preserve">CFFSNT62M62H703B</t>
  </si>
  <si>
    <t xml:space="preserve">S. CALENDA N. 6H</t>
  </si>
  <si>
    <t xml:space="preserve">santa.cioffi@istruzione.it</t>
  </si>
  <si>
    <t xml:space="preserve">ESTER</t>
  </si>
  <si>
    <t xml:space="preserve">DSMSTR55M51H431W</t>
  </si>
  <si>
    <t xml:space="preserve">ROCCAPIEMONTE</t>
  </si>
  <si>
    <t xml:space="preserve">VIA MARCONI, 39</t>
  </si>
  <si>
    <t xml:space="preserve">ester.desimone1@istruzione.it</t>
  </si>
  <si>
    <t xml:space="preserve">RITA GIUSEPPA</t>
  </si>
  <si>
    <t xml:space="preserve">FDRRGS60B66H224D</t>
  </si>
  <si>
    <t xml:space="preserve">REGGIO CALABRIA IL 26.02.1960</t>
  </si>
  <si>
    <t xml:space="preserve">MASCAGNI 27</t>
  </si>
  <si>
    <t xml:space="preserve">ritagiuseppa@alice.it</t>
  </si>
  <si>
    <t xml:space="preserve">FERRAIOLO</t>
  </si>
  <si>
    <t xml:space="preserve">FRRNNA60S41H703D</t>
  </si>
  <si>
    <t xml:space="preserve">LUNGOMARE TRIESTE, 50</t>
  </si>
  <si>
    <t xml:space="preserve">anna.ferraiolo@libero.it</t>
  </si>
  <si>
    <t xml:space="preserve">MRTRSO56L43C444U</t>
  </si>
  <si>
    <t xml:space="preserve">CELLE DI BULGHERIA</t>
  </si>
  <si>
    <t xml:space="preserve">VIA ASTUTI,105/44</t>
  </si>
  <si>
    <t xml:space="preserve">rosa.marotta@poste.it</t>
  </si>
  <si>
    <t xml:space="preserve">MARIA DANIELA</t>
  </si>
  <si>
    <t xml:space="preserve">PSCMDN59A63I754D</t>
  </si>
  <si>
    <t xml:space="preserve">SIRACUSA</t>
  </si>
  <si>
    <t xml:space="preserve">E. CASTELLUCCIO, 24</t>
  </si>
  <si>
    <t xml:space="preserve">FORTUNATA</t>
  </si>
  <si>
    <t xml:space="preserve">RGGFTN55P47I805N</t>
  </si>
  <si>
    <t xml:space="preserve">ORILIA 5 SAN LORENZO</t>
  </si>
  <si>
    <t xml:space="preserve">f.rug@libero.it</t>
  </si>
  <si>
    <t xml:space="preserve">UCCIERO</t>
  </si>
  <si>
    <t xml:space="preserve">CCRRFL63P62B872Q</t>
  </si>
  <si>
    <t xml:space="preserve">PAOLO DE GRANITA, 32</t>
  </si>
  <si>
    <t xml:space="preserve">raffaela.ucciero@istruzione.it</t>
  </si>
  <si>
    <t xml:space="preserve">ROSA MARIA</t>
  </si>
  <si>
    <t xml:space="preserve">DI SIERVI </t>
  </si>
  <si>
    <t xml:space="preserve">DSRRMR57C50G538B</t>
  </si>
  <si>
    <t xml:space="preserve">VIA TRENTO, 141/bis</t>
  </si>
  <si>
    <t xml:space="preserve">rosamaria.disiervi@istruzione.it</t>
  </si>
  <si>
    <t xml:space="preserve">ANNA RITA</t>
  </si>
  <si>
    <t xml:space="preserve">MNZNRT63E50H623C</t>
  </si>
  <si>
    <t xml:space="preserve">ROZZANO (MI)</t>
  </si>
  <si>
    <t xml:space="preserve">VIA C. BIAGI N. 14</t>
  </si>
  <si>
    <t xml:space="preserve">annarita.manzo@istruzione.it</t>
  </si>
  <si>
    <t xml:space="preserve">SAPORITO</t>
  </si>
  <si>
    <t xml:space="preserve">SPRMRZ59B26H703U</t>
  </si>
  <si>
    <t xml:space="preserve">VIA SALVATORE CALENDA, N.6-H</t>
  </si>
  <si>
    <t xml:space="preserve">mauriziosaporito@libero.it</t>
  </si>
  <si>
    <t xml:space="preserve">ANTONIA</t>
  </si>
  <si>
    <t xml:space="preserve">RSSNTN57M71H994N</t>
  </si>
  <si>
    <t xml:space="preserve">S. MARTINO D'AGRI (PZ)</t>
  </si>
  <si>
    <t xml:space="preserve">A. SANTELMO N. 5</t>
  </si>
  <si>
    <t xml:space="preserve">antonia.russo2@istruzione.it</t>
  </si>
  <si>
    <t xml:space="preserve">BONAVENTURA</t>
  </si>
  <si>
    <t xml:space="preserve">TAIANI</t>
  </si>
  <si>
    <t xml:space="preserve">TNABVN62S30H703M</t>
  </si>
  <si>
    <t xml:space="preserve">SALERNO IL 30/11/1962</t>
  </si>
  <si>
    <t xml:space="preserve">VIA LUCIO PETRONE  N¡ 77</t>
  </si>
  <si>
    <t xml:space="preserve">taiani.ber@virgilio.it --- UserName: bonaventura.taiani</t>
  </si>
  <si>
    <t xml:space="preserve">LEMMO</t>
  </si>
  <si>
    <t xml:space="preserve">LMMVCN56A12D390P</t>
  </si>
  <si>
    <t xml:space="preserve">VIA POPILIA, 1</t>
  </si>
  <si>
    <t xml:space="preserve">no e-mail</t>
  </si>
  <si>
    <t xml:space="preserve">MARA</t>
  </si>
  <si>
    <t xml:space="preserve">MRAVND54A64A717S</t>
  </si>
  <si>
    <t xml:space="preserve">BATTIPAGLIA </t>
  </si>
  <si>
    <t xml:space="preserve">LOC. PRUNO SOTTANO N¡49</t>
  </si>
  <si>
    <t xml:space="preserve">vanda.mara@istruzione.it</t>
  </si>
  <si>
    <t xml:space="preserve">MARIA FELICIA</t>
  </si>
  <si>
    <t xml:space="preserve">ASCOLI</t>
  </si>
  <si>
    <t xml:space="preserve">SCLMFL73C41F912L</t>
  </si>
  <si>
    <t xml:space="preserve">VIA ZAMBRANO,137</t>
  </si>
  <si>
    <t xml:space="preserve">feliciaascoli@yahoo.it</t>
  </si>
  <si>
    <t xml:space="preserve">RUBINO</t>
  </si>
  <si>
    <t xml:space="preserve">RBNVCN65S42H703K</t>
  </si>
  <si>
    <t xml:space="preserve">VIA GELSO, 51</t>
  </si>
  <si>
    <t xml:space="preserve">vincenza.rubino@virgilio.it</t>
  </si>
  <si>
    <t xml:space="preserve">BRUNA</t>
  </si>
  <si>
    <t xml:space="preserve">D'ANZILIO</t>
  </si>
  <si>
    <t xml:space="preserve">DNZBRN63P58H703L</t>
  </si>
  <si>
    <t xml:space="preserve">SAN LEONARDO, 120</t>
  </si>
  <si>
    <t xml:space="preserve">brunadanzilio@yahoo.it</t>
  </si>
  <si>
    <t xml:space="preserve">CRETELLA</t>
  </si>
  <si>
    <t xml:space="preserve">CRTMGR57C57E839S</t>
  </si>
  <si>
    <t xml:space="preserve">GAETANO CAPONE N. 31</t>
  </si>
  <si>
    <t xml:space="preserve">mariagrazia.cretella@istruzione.it</t>
  </si>
  <si>
    <t xml:space="preserve">GENOVEFFA</t>
  </si>
  <si>
    <t xml:space="preserve">LAMBERTI</t>
  </si>
  <si>
    <t xml:space="preserve">LMBGVF57M41F912H</t>
  </si>
  <si>
    <t xml:space="preserve">CARLO ARMENIO ANGRISANI, 18</t>
  </si>
  <si>
    <t xml:space="preserve">genoveffa.lamberti@yahoo.it</t>
  </si>
  <si>
    <t xml:space="preserve">PALMENTIERI</t>
  </si>
  <si>
    <t xml:space="preserve">PLMTZN5746F481A</t>
  </si>
  <si>
    <t xml:space="preserve">MONTECORVINO ROVELLA (SA)</t>
  </si>
  <si>
    <t xml:space="preserve">LOMBARDIA N. 33</t>
  </si>
  <si>
    <t xml:space="preserve">tiziana.palmentieri@istruzione.it</t>
  </si>
  <si>
    <t xml:space="preserve">PLMTZN57R46F481A</t>
  </si>
  <si>
    <t xml:space="preserve">VIA LOMBARDIA N. 33</t>
  </si>
  <si>
    <t xml:space="preserve">IACOMINO</t>
  </si>
  <si>
    <t xml:space="preserve">CMNLDI49A60H703Q</t>
  </si>
  <si>
    <t xml:space="preserve">VIA F.LLI DEL MASTRO, 1</t>
  </si>
  <si>
    <t xml:space="preserve">CLARA</t>
  </si>
  <si>
    <t xml:space="preserve">LEPRE</t>
  </si>
  <si>
    <t xml:space="preserve">LPRCLR55H45C361L</t>
  </si>
  <si>
    <t xml:space="preserve">VIALE EUROPA, 10</t>
  </si>
  <si>
    <t xml:space="preserve">ROSARIA</t>
  </si>
  <si>
    <t xml:space="preserve">PLMRSR58S66E839S</t>
  </si>
  <si>
    <t xml:space="preserve">V.LE EUROPA   II TRAV. 65</t>
  </si>
  <si>
    <t xml:space="preserve">PCRVND57A63H703S</t>
  </si>
  <si>
    <t xml:space="preserve">VIA E. DE FILIPPIS 124</t>
  </si>
  <si>
    <t xml:space="preserve">RCCNNT56H45I317X</t>
  </si>
  <si>
    <t xml:space="preserve">S.EGIDIO M/A</t>
  </si>
  <si>
    <t xml:space="preserve">VIA FRAVIta,22 P.CO delle ginestre</t>
  </si>
  <si>
    <t xml:space="preserve">antonietta.rocco2@istruzione.it</t>
  </si>
  <si>
    <t xml:space="preserve"> LPTNZT68C65G190V</t>
  </si>
  <si>
    <t xml:space="preserve">SALSANO</t>
  </si>
  <si>
    <t xml:space="preserve">SLSRSO56P64C361A</t>
  </si>
  <si>
    <t xml:space="preserve">CAVA DÈ TIRRENI IL 24/09/1956</t>
  </si>
  <si>
    <t xml:space="preserve">CAVA DÈ TIRRENI</t>
  </si>
  <si>
    <t xml:space="preserve">VIALE MARCONI    N .51</t>
  </si>
  <si>
    <t xml:space="preserve">rosa.salsano@email.it</t>
  </si>
  <si>
    <t xml:space="preserve">CAPALDO</t>
  </si>
  <si>
    <t xml:space="preserve">////////////////////////</t>
  </si>
  <si>
    <t xml:space="preserve">via e. siciliano, 108</t>
  </si>
  <si>
    <t xml:space="preserve">capaldo-francesco@libero.it</t>
  </si>
  <si>
    <t xml:space="preserve">FMELCN72A43L086Z</t>
  </si>
  <si>
    <t xml:space="preserve">1 TRAV.VIA PIANO ALVANELLA,6</t>
  </si>
  <si>
    <t xml:space="preserve">luciana.femia@gmail.com</t>
  </si>
  <si>
    <t xml:space="preserve">TAVASSI</t>
  </si>
  <si>
    <t xml:space="preserve">TVSNDA65B43G813B</t>
  </si>
  <si>
    <t xml:space="preserve">VIA FARICONDA N. 8</t>
  </si>
  <si>
    <t xml:space="preserve">tavassinadia@libero.it</t>
  </si>
  <si>
    <t xml:space="preserve">GUARINO </t>
  </si>
  <si>
    <t xml:space="preserve">GRNLRD66C18H703V</t>
  </si>
  <si>
    <t xml:space="preserve">P.ZZA NICCOLINI,9</t>
  </si>
  <si>
    <t xml:space="preserve">leonardo.guarino@tiscali.it</t>
  </si>
  <si>
    <t xml:space="preserve">MATARAZZO</t>
  </si>
  <si>
    <t xml:space="preserve">MTRFNC78H49B715P</t>
  </si>
  <si>
    <t xml:space="preserve">LIBERI (CE)</t>
  </si>
  <si>
    <t xml:space="preserve">CASE SPARSE</t>
  </si>
  <si>
    <t xml:space="preserve">Veneto</t>
  </si>
  <si>
    <t xml:space="preserve">francagnese@virgilio.it</t>
  </si>
  <si>
    <t xml:space="preserve">SNSGRD62L20A023K</t>
  </si>
  <si>
    <t xml:space="preserve">MON. VICINANZA, 40</t>
  </si>
  <si>
    <t xml:space="preserve">gersans@alice.it</t>
  </si>
  <si>
    <t xml:space="preserve">LIETO</t>
  </si>
  <si>
    <t xml:space="preserve">LTIVEA58H65A717I</t>
  </si>
  <si>
    <t xml:space="preserve">MONTECORVINO PUGLIANO</t>
  </si>
  <si>
    <t xml:space="preserve">VIA MARCHE, 5/7 BIVIO BRATOLE</t>
  </si>
  <si>
    <t xml:space="preserve">eva-lieto@tiscali.it</t>
  </si>
  <si>
    <t xml:space="preserve">TOMASETTI</t>
  </si>
  <si>
    <t xml:space="preserve">TMSSFN56T66A509O</t>
  </si>
  <si>
    <t xml:space="preserve">MONTEMILETTO</t>
  </si>
  <si>
    <t xml:space="preserve">VIA FRUSTELLE N.55</t>
  </si>
  <si>
    <t xml:space="preserve">stefania.tomasetti@istruzione.it</t>
  </si>
  <si>
    <t xml:space="preserve">IANNIELLO</t>
  </si>
  <si>
    <t xml:space="preserve">NNLGUO50M25H501J</t>
  </si>
  <si>
    <t xml:space="preserve">VIA FRANCESCO CILEA N. 46</t>
  </si>
  <si>
    <t xml:space="preserve">Ugo.Ianniello @fastwebnet.it</t>
  </si>
  <si>
    <t xml:space="preserve">SRCLBA55D55D52H703H</t>
  </si>
  <si>
    <t xml:space="preserve">S. NICOLA DEL PUMBOLO, 3</t>
  </si>
  <si>
    <t xml:space="preserve">alb.sirico@gmail.com</t>
  </si>
  <si>
    <t xml:space="preserve">CARPENTIERI</t>
  </si>
  <si>
    <t xml:space="preserve">CRPPLA63R58L245X</t>
  </si>
  <si>
    <t xml:space="preserve">E. DELLA TORRE N¡5</t>
  </si>
  <si>
    <t xml:space="preserve">paolacarpentieri@iol.it</t>
  </si>
  <si>
    <t xml:space="preserve">ERRICHIELLO</t>
  </si>
  <si>
    <t xml:space="preserve">RRCCRN67A46F839N</t>
  </si>
  <si>
    <t xml:space="preserve">VILLA LITERNO (CE)</t>
  </si>
  <si>
    <t xml:space="preserve">TAGLIAMENTO 65</t>
  </si>
  <si>
    <t xml:space="preserve">caterina.errichiello@istruzione.it</t>
  </si>
  <si>
    <t xml:space="preserve">AUSANIO</t>
  </si>
  <si>
    <t xml:space="preserve">SNAPQL59A05B860R</t>
  </si>
  <si>
    <t xml:space="preserve">DE SANCTIS PARCO LAURA</t>
  </si>
  <si>
    <t xml:space="preserve">PASQUALE.AUSANIO@ISTRUZIONE.IT</t>
  </si>
  <si>
    <t xml:space="preserve">CARRO</t>
  </si>
  <si>
    <t xml:space="preserve">CRRGRD63L08C444I</t>
  </si>
  <si>
    <t xml:space="preserve">CANONICO DE LUCA, 61</t>
  </si>
  <si>
    <t xml:space="preserve">carrostudio@tiscali.it</t>
  </si>
  <si>
    <t xml:space="preserve">DNRMLS69P51E054J</t>
  </si>
  <si>
    <t xml:space="preserve">GIUGLIANO IN CAMPANIA </t>
  </si>
  <si>
    <t xml:space="preserve">A. PIROZZI, 13 SC. B</t>
  </si>
  <si>
    <t xml:space="preserve">MSSTTL63D09F839E</t>
  </si>
  <si>
    <t xml:space="preserve">A NAPOLI</t>
  </si>
  <si>
    <t xml:space="preserve">VIA PO, 1 (PARCO PARVA DOMUS)</t>
  </si>
  <si>
    <t xml:space="preserve">attilio.massa@istruzione.it</t>
  </si>
  <si>
    <t xml:space="preserve">GAGLIOZZI</t>
  </si>
  <si>
    <t xml:space="preserve">GGLDLA63C54L259H</t>
  </si>
  <si>
    <t xml:space="preserve">B. COZZOLINO 55</t>
  </si>
  <si>
    <t xml:space="preserve">a.gagliozzi@istitutotilgher.eu</t>
  </si>
  <si>
    <t xml:space="preserve">GABRIELLA</t>
  </si>
  <si>
    <t xml:space="preserve">PELLEGRINI</t>
  </si>
  <si>
    <t xml:space="preserve">PLLGRL65D58A509Y</t>
  </si>
  <si>
    <t xml:space="preserve">MORELLI E SILVATI 38</t>
  </si>
  <si>
    <t xml:space="preserve">gabriella.pellegrini1@istruzione.it</t>
  </si>
  <si>
    <t xml:space="preserve">VALLETTA</t>
  </si>
  <si>
    <t xml:space="preserve">VLLMRS60B65H703Y</t>
  </si>
  <si>
    <t xml:space="preserve">VIA P.P.DE CRESCENZO 4</t>
  </si>
  <si>
    <t xml:space="preserve">marisavalletta@libero.it</t>
  </si>
  <si>
    <t xml:space="preserve">EDIPIO</t>
  </si>
  <si>
    <t xml:space="preserve">DPESVT67R11H243C</t>
  </si>
  <si>
    <t xml:space="preserve">ERCOLANO (NA)</t>
  </si>
  <si>
    <t xml:space="preserve">ARENA SAN VITO 23/B</t>
  </si>
  <si>
    <t xml:space="preserve">saedipio@tin.it</t>
  </si>
  <si>
    <t xml:space="preserve">GENEROSA</t>
  </si>
  <si>
    <t xml:space="preserve">VIGORITA</t>
  </si>
  <si>
    <t xml:space="preserve">VGRGRS62R43H703T</t>
  </si>
  <si>
    <t xml:space="preserve">VIA S. ROBERTELLI 29</t>
  </si>
  <si>
    <t xml:space="preserve">PALMA ROSA</t>
  </si>
  <si>
    <t xml:space="preserve">PASSARO</t>
  </si>
  <si>
    <t xml:space="preserve">PSSPMR63P446Z401B</t>
  </si>
  <si>
    <t xml:space="preserve">KIRKLANDLAKE (CANADA)</t>
  </si>
  <si>
    <t xml:space="preserve">MICCOLI, 45</t>
  </si>
  <si>
    <t xml:space="preserve">PASSAROPALMA@LIBERO.IT</t>
  </si>
  <si>
    <t xml:space="preserve">VIOLANTE</t>
  </si>
  <si>
    <t xml:space="preserve">VLNGLN60B68C361P</t>
  </si>
  <si>
    <t xml:space="preserve">VIA BASSI 3</t>
  </si>
  <si>
    <t xml:space="preserve">MAZZACANO</t>
  </si>
  <si>
    <t xml:space="preserve">MZZSVT52E08G932J</t>
  </si>
  <si>
    <t xml:space="preserve">VIA G. MARCONI 7</t>
  </si>
  <si>
    <t xml:space="preserve">AG30</t>
  </si>
  <si>
    <t xml:space="preserve">AMOROSO</t>
  </si>
  <si>
    <t xml:space="preserve">MRSVCN54M09F839I</t>
  </si>
  <si>
    <t xml:space="preserve">VIALE DELLE NEBULOSE 2</t>
  </si>
  <si>
    <t xml:space="preserve">C160</t>
  </si>
  <si>
    <t xml:space="preserve">amoroso.vincenzo54@libero.it</t>
  </si>
  <si>
    <t xml:space="preserve">TUFANO</t>
  </si>
  <si>
    <t xml:space="preserve">TFNNNT58E59B077R</t>
  </si>
  <si>
    <t xml:space="preserve">BOSCOTRECASE    (NA)</t>
  </si>
  <si>
    <t xml:space="preserve">VECCHIA AQUINI  8</t>
  </si>
  <si>
    <t xml:space="preserve">tufano.antonella@hotmail.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ABEA"/>
      </patternFill>
    </fill>
    <fill>
      <patternFill patternType="solid">
        <fgColor rgb="FFFCF305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CF305"/>
      </patternFill>
    </fill>
    <fill>
      <patternFill patternType="solid">
        <fgColor rgb="FFFF99CC"/>
        <bgColor rgb="FFFF8080"/>
      </patternFill>
    </fill>
    <fill>
      <patternFill patternType="solid">
        <fgColor rgb="FF00ABEA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1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9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BEA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aola.mantile@istruzione.it" TargetMode="External"/><Relationship Id="rId2" Type="http://schemas.openxmlformats.org/officeDocument/2006/relationships/hyperlink" Target="mailto:palmina53@libero.it" TargetMode="External"/><Relationship Id="rId3" Type="http://schemas.openxmlformats.org/officeDocument/2006/relationships/hyperlink" Target="mailto:giuseppemalinconico@hotmail.it" TargetMode="External"/><Relationship Id="rId4" Type="http://schemas.openxmlformats.org/officeDocument/2006/relationships/hyperlink" Target="mailto:giuseppina.lanfredi@istruzione.it" TargetMode="External"/><Relationship Id="rId5" Type="http://schemas.openxmlformats.org/officeDocument/2006/relationships/hyperlink" Target="mailto:mariavincenza.pacifico@istruzione.it" TargetMode="External"/><Relationship Id="rId6" Type="http://schemas.openxmlformats.org/officeDocument/2006/relationships/hyperlink" Target="mailto:sibillacumana@libero.it" TargetMode="External"/><Relationship Id="rId7" Type="http://schemas.openxmlformats.org/officeDocument/2006/relationships/hyperlink" Target="mailto:colider@gmail.com" TargetMode="External"/><Relationship Id="rId8" Type="http://schemas.openxmlformats.org/officeDocument/2006/relationships/hyperlink" Target="mailto:giuseppe.citro@istruzione.it" TargetMode="External"/><Relationship Id="rId9" Type="http://schemas.openxmlformats.org/officeDocument/2006/relationships/hyperlink" Target="mailto:silvana.ciampi@istruzione.it" TargetMode="External"/><Relationship Id="rId10" Type="http://schemas.openxmlformats.org/officeDocument/2006/relationships/hyperlink" Target="mailto:silvana.elia@istruzione.it" TargetMode="External"/><Relationship Id="rId11" Type="http://schemas.openxmlformats.org/officeDocument/2006/relationships/hyperlink" Target="mailto:p.lina66@libero.it" TargetMode="External"/><Relationship Id="rId12" Type="http://schemas.openxmlformats.org/officeDocument/2006/relationships/hyperlink" Target="mailto:rit.didato@istruzione.it" TargetMode="External"/><Relationship Id="rId13" Type="http://schemas.openxmlformats.org/officeDocument/2006/relationships/hyperlink" Target="mailto:giuseppe.sorgente@istruzione.it" TargetMode="External"/><Relationship Id="rId14" Type="http://schemas.openxmlformats.org/officeDocument/2006/relationships/hyperlink" Target="mailto:antonio.zig@inwind.it" TargetMode="External"/><Relationship Id="rId15" Type="http://schemas.openxmlformats.org/officeDocument/2006/relationships/hyperlink" Target="mailto:francescobongiovannj@libero.it" TargetMode="External"/><Relationship Id="rId16" Type="http://schemas.openxmlformats.org/officeDocument/2006/relationships/hyperlink" Target="mailto:giuseppe.sorgente@istruzione.it" TargetMode="External"/><Relationship Id="rId17" Type="http://schemas.openxmlformats.org/officeDocument/2006/relationships/hyperlink" Target="mailto:antonio.zig@inwind.it" TargetMode="External"/><Relationship Id="rId18" Type="http://schemas.openxmlformats.org/officeDocument/2006/relationships/hyperlink" Target="mailto:francescobongiovannj@libero.it" TargetMode="External"/><Relationship Id="rId19" Type="http://schemas.openxmlformats.org/officeDocument/2006/relationships/hyperlink" Target="mailto:psarraci@inwind.it" TargetMode="External"/><Relationship Id="rId20" Type="http://schemas.openxmlformats.org/officeDocument/2006/relationships/hyperlink" Target="mailto:roberto.liuza@gmail.com" TargetMode="External"/><Relationship Id="rId21" Type="http://schemas.openxmlformats.org/officeDocument/2006/relationships/hyperlink" Target="mailto:comunfarmsrl@libero.it" TargetMode="External"/><Relationship Id="rId22" Type="http://schemas.openxmlformats.org/officeDocument/2006/relationships/hyperlink" Target="mailto:delsestom@alice.it" TargetMode="External"/><Relationship Id="rId23" Type="http://schemas.openxmlformats.org/officeDocument/2006/relationships/hyperlink" Target="mailto:SABRINA.CAPUANO@LIBERO.IT" TargetMode="External"/><Relationship Id="rId24" Type="http://schemas.openxmlformats.org/officeDocument/2006/relationships/hyperlink" Target="mailto:nino_marciano@virgilio.it" TargetMode="External"/><Relationship Id="rId25" Type="http://schemas.openxmlformats.org/officeDocument/2006/relationships/hyperlink" Target="mailto:cateriona.varlese@istruzione.it" TargetMode="External"/><Relationship Id="rId26" Type="http://schemas.openxmlformats.org/officeDocument/2006/relationships/hyperlink" Target="mailto:raffaeleciro.moschella@istruzione.it" TargetMode="External"/><Relationship Id="rId27" Type="http://schemas.openxmlformats.org/officeDocument/2006/relationships/hyperlink" Target="mailto:gianmarco.dambrosio@istruzione.i" TargetMode="External"/><Relationship Id="rId28" Type="http://schemas.openxmlformats.org/officeDocument/2006/relationships/hyperlink" Target="mailto:giuseppe.catino@istruzione.it" TargetMode="External"/><Relationship Id="rId29" Type="http://schemas.openxmlformats.org/officeDocument/2006/relationships/hyperlink" Target="mailto:cosimo.russo6@istruzione.it" TargetMode="External"/><Relationship Id="rId30" Type="http://schemas.openxmlformats.org/officeDocument/2006/relationships/hyperlink" Target="mailto:mario.gerro@alice.it" TargetMode="External"/><Relationship Id="rId31" Type="http://schemas.openxmlformats.org/officeDocument/2006/relationships/hyperlink" Target="mailto:cosimo.ruggiero@istruzione.it" TargetMode="External"/><Relationship Id="rId32" Type="http://schemas.openxmlformats.org/officeDocument/2006/relationships/hyperlink" Target="mailto:maria.stabile5@istruzione.it" TargetMode="External"/><Relationship Id="rId33" Type="http://schemas.openxmlformats.org/officeDocument/2006/relationships/hyperlink" Target="mailto:luisa0912@yahoo.it" TargetMode="External"/><Relationship Id="rId34" Type="http://schemas.openxmlformats.org/officeDocument/2006/relationships/hyperlink" Target="mailto:vandapecoraro@lice.it" TargetMode="External"/><Relationship Id="rId35" Type="http://schemas.openxmlformats.org/officeDocument/2006/relationships/hyperlink" Target="mailto:terrynun@inwind.it" TargetMode="External"/><Relationship Id="rId36" Type="http://schemas.openxmlformats.org/officeDocument/2006/relationships/hyperlink" Target="mailto:clemente.ciervo@istruzione.it" TargetMode="External"/><Relationship Id="rId37" Type="http://schemas.openxmlformats.org/officeDocument/2006/relationships/hyperlink" Target="mailto:marco.degiuseppe@virgilio.it" TargetMode="External"/><Relationship Id="rId38" Type="http://schemas.openxmlformats.org/officeDocument/2006/relationships/hyperlink" Target="mailto:benitomirra@virgilio.it" TargetMode="External"/><Relationship Id="rId39" Type="http://schemas.openxmlformats.org/officeDocument/2006/relationships/hyperlink" Target="mailto:mena62f@libero.it" TargetMode="External"/><Relationship Id="rId40" Type="http://schemas.openxmlformats.org/officeDocument/2006/relationships/hyperlink" Target="mailto:palumboelena@virgilio.it" TargetMode="External"/><Relationship Id="rId41" Type="http://schemas.openxmlformats.org/officeDocument/2006/relationships/hyperlink" Target="mailto:francesca.manzi7@istruzione.it" TargetMode="External"/><Relationship Id="rId42" Type="http://schemas.openxmlformats.org/officeDocument/2006/relationships/hyperlink" Target="mailto:ciro.sannino@istruzione.it" TargetMode="External"/><Relationship Id="rId43" Type="http://schemas.openxmlformats.org/officeDocument/2006/relationships/hyperlink" Target="mailto:michelesaviano70@alice.it" TargetMode="External"/><Relationship Id="rId44" Type="http://schemas.openxmlformats.org/officeDocument/2006/relationships/hyperlink" Target="mailto:rosario.davino@libero.it" TargetMode="External"/><Relationship Id="rId45" Type="http://schemas.openxmlformats.org/officeDocument/2006/relationships/hyperlink" Target="mailto:allocca.antonio@gmail.com" TargetMode="External"/><Relationship Id="rId46" Type="http://schemas.openxmlformats.org/officeDocument/2006/relationships/hyperlink" Target="mailto:cl.naviv@alice.it" TargetMode="External"/><Relationship Id="rId47" Type="http://schemas.openxmlformats.org/officeDocument/2006/relationships/hyperlink" Target="mailto:terrynun@inwind.it" TargetMode="External"/><Relationship Id="rId48" Type="http://schemas.openxmlformats.org/officeDocument/2006/relationships/hyperlink" Target="mailto:feliciaanna@virgilio.it" TargetMode="External"/><Relationship Id="rId49" Type="http://schemas.openxmlformats.org/officeDocument/2006/relationships/hyperlink" Target="mailto:lucian07@libero.it" TargetMode="External"/><Relationship Id="rId50" Type="http://schemas.openxmlformats.org/officeDocument/2006/relationships/hyperlink" Target="mailto:eva.iacolare@istruzione.it" TargetMode="External"/><Relationship Id="rId51" Type="http://schemas.openxmlformats.org/officeDocument/2006/relationships/hyperlink" Target="mailto:antoniettaparesce@libero.it" TargetMode="External"/><Relationship Id="rId52" Type="http://schemas.openxmlformats.org/officeDocument/2006/relationships/hyperlink" Target="mailto:terrypen@libero.it" TargetMode="External"/><Relationship Id="rId53" Type="http://schemas.openxmlformats.org/officeDocument/2006/relationships/hyperlink" Target="mailto:pinasalvati@alice.it;" TargetMode="External"/><Relationship Id="rId54" Type="http://schemas.openxmlformats.org/officeDocument/2006/relationships/hyperlink" Target="mailto:federico_ii@hotmail.com" TargetMode="External"/><Relationship Id="rId55" Type="http://schemas.openxmlformats.org/officeDocument/2006/relationships/hyperlink" Target="mailto:raffaelaporzio@virgilio.it" TargetMode="External"/><Relationship Id="rId56" Type="http://schemas.openxmlformats.org/officeDocument/2006/relationships/hyperlink" Target="mailto:angelo.ciccarelli@istruzione.it" TargetMode="External"/><Relationship Id="rId57" Type="http://schemas.openxmlformats.org/officeDocument/2006/relationships/hyperlink" Target="mailto:antonella.parisi5@istruzione.it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giuseppemalinconico@hotmail.it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giuseppina.lanfredi@istruzione.it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mariavincenza.pacifico@istruzione.it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mailto:sibillacumana@libero.it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mailto:pierina.marotta@istruzione.it" TargetMode="External"/><Relationship Id="rId2" Type="http://schemas.openxmlformats.org/officeDocument/2006/relationships/hyperlink" Target="mailto:colider@gmail.com" TargetMode="External"/><Relationship Id="rId3" Type="http://schemas.openxmlformats.org/officeDocument/2006/relationships/hyperlink" Target="mailto:giuseppe.citro@istruzione.it" TargetMode="External"/><Relationship Id="rId4" Type="http://schemas.openxmlformats.org/officeDocument/2006/relationships/hyperlink" Target="mailto:silvana.ciampi@istruzione.it" TargetMode="External"/><Relationship Id="rId5" Type="http://schemas.openxmlformats.org/officeDocument/2006/relationships/hyperlink" Target="mailto:silvana.elia@istruzione.it" TargetMode="External"/><Relationship Id="rId6" Type="http://schemas.openxmlformats.org/officeDocument/2006/relationships/hyperlink" Target="mailto:p.lina66@libero.it" TargetMode="External"/><Relationship Id="rId7" Type="http://schemas.openxmlformats.org/officeDocument/2006/relationships/hyperlink" Target="mailto:rit.didato@istruzione.it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mailto:giuseppe.sorgente@istruzione.it" TargetMode="External"/><Relationship Id="rId2" Type="http://schemas.openxmlformats.org/officeDocument/2006/relationships/hyperlink" Target="mailto:antonio.zig@inwind.it" TargetMode="External"/><Relationship Id="rId3" Type="http://schemas.openxmlformats.org/officeDocument/2006/relationships/hyperlink" Target="mailto:francescobongiovannj@libero.it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mailto:giuseppe.sorgente@istruzione.it" TargetMode="External"/><Relationship Id="rId2" Type="http://schemas.openxmlformats.org/officeDocument/2006/relationships/hyperlink" Target="mailto:antonio.zig@inwind.it" TargetMode="External"/><Relationship Id="rId3" Type="http://schemas.openxmlformats.org/officeDocument/2006/relationships/hyperlink" Target="mailto:francescobongiovannj@libero.it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mailto:psarraci@inwind.it" TargetMode="External"/><Relationship Id="rId2" Type="http://schemas.openxmlformats.org/officeDocument/2006/relationships/hyperlink" Target="mailto:roberto.liuza@gmail.com" TargetMode="External"/><Relationship Id="rId3" Type="http://schemas.openxmlformats.org/officeDocument/2006/relationships/hyperlink" Target="mailto:comunfarmsrl@libero.it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mailto:delsestom@alice.it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mailto:antonella.guerriero1@libero.it" TargetMode="External"/><Relationship Id="rId2" Type="http://schemas.openxmlformats.org/officeDocument/2006/relationships/hyperlink" Target="mailto:SABRINA.CAPUANO@LIBERO.IT" TargetMode="External"/><Relationship Id="rId3" Type="http://schemas.openxmlformats.org/officeDocument/2006/relationships/hyperlink" Target="mailto:nino_marciano@virgilio.it" TargetMode="External"/><Relationship Id="rId4" Type="http://schemas.openxmlformats.org/officeDocument/2006/relationships/hyperlink" Target="mailto:cateriona.varlese@istruzione.it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raffaeleciro.moschella@istruzione.it" TargetMode="External"/><Relationship Id="rId2" Type="http://schemas.openxmlformats.org/officeDocument/2006/relationships/hyperlink" Target="mailto:gianmarco.dambrosio@istruzione.i" TargetMode="External"/><Relationship Id="rId3" Type="http://schemas.openxmlformats.org/officeDocument/2006/relationships/hyperlink" Target="mailto:giuseppe.catino@istruzione.it" TargetMode="External"/><Relationship Id="rId4" Type="http://schemas.openxmlformats.org/officeDocument/2006/relationships/hyperlink" Target="mailto:cosimo.russo6@istruzione.it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mailto:gaetano.maresca1@istruzioner.it" TargetMode="External"/><Relationship Id="rId2" Type="http://schemas.openxmlformats.org/officeDocument/2006/relationships/hyperlink" Target="mailto:mario_falanga@fastwebnet.it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mailto:mariaconcetta.dicicco@istruzione.it" TargetMode="External"/><Relationship Id="rId2" Type="http://schemas.openxmlformats.org/officeDocument/2006/relationships/hyperlink" Target="mailto:mario.gerro@alice.it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mailto:cosimo.ruggiero@istruzione.it" TargetMode="External"/><Relationship Id="rId2" Type="http://schemas.openxmlformats.org/officeDocument/2006/relationships/hyperlink" Target="mailto:maria.stabile5@istruzione.it" TargetMode="Externa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mailto:luisa0912@yahoo.it" TargetMode="External"/><Relationship Id="rId2" Type="http://schemas.openxmlformats.org/officeDocument/2006/relationships/hyperlink" Target="mailto:vandapecoraro@lice.it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mailto:terrynun@inwind.it" TargetMode="External"/><Relationship Id="rId2" Type="http://schemas.openxmlformats.org/officeDocument/2006/relationships/hyperlink" Target="mailto:clemente.ciervo@istruzione.it" TargetMode="External"/><Relationship Id="rId3" Type="http://schemas.openxmlformats.org/officeDocument/2006/relationships/hyperlink" Target="mailto:marco.degiuseppe@virgilio.it" TargetMode="External"/><Relationship Id="rId4" Type="http://schemas.openxmlformats.org/officeDocument/2006/relationships/hyperlink" Target="mailto:benitomirra@virgilio.it" TargetMode="External"/><Relationship Id="rId5" Type="http://schemas.openxmlformats.org/officeDocument/2006/relationships/hyperlink" Target="mailto:mena62f@libero.it" TargetMode="Externa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mailto:palumboelena@virgilio.it" TargetMode="External"/><Relationship Id="rId2" Type="http://schemas.openxmlformats.org/officeDocument/2006/relationships/hyperlink" Target="mailto:francesca.manzi7@istruzione.it" TargetMode="External"/><Relationship Id="rId3" Type="http://schemas.openxmlformats.org/officeDocument/2006/relationships/hyperlink" Target="mailto:ciro.sannino@istruzione.it" TargetMode="External"/><Relationship Id="rId4" Type="http://schemas.openxmlformats.org/officeDocument/2006/relationships/hyperlink" Target="mailto:michelesaviano70@alice.it" TargetMode="External"/><Relationship Id="rId5" Type="http://schemas.openxmlformats.org/officeDocument/2006/relationships/hyperlink" Target="mailto:rosario.davino@libero.it" TargetMode="External"/><Relationship Id="rId6" Type="http://schemas.openxmlformats.org/officeDocument/2006/relationships/hyperlink" Target="mailto:allocca.antonio@gmail.com" TargetMode="External"/><Relationship Id="rId7" Type="http://schemas.openxmlformats.org/officeDocument/2006/relationships/hyperlink" Target="mailto:cl.naviv@alice.it" TargetMode="Externa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mailto:eugenia.citro@istruzione.it" TargetMode="External"/><Relationship Id="rId2" Type="http://schemas.openxmlformats.org/officeDocument/2006/relationships/hyperlink" Target="mailto:terrynun@inwind.it" TargetMode="External"/><Relationship Id="rId3" Type="http://schemas.openxmlformats.org/officeDocument/2006/relationships/hyperlink" Target="mailto:feliciaanna@virgilio.it" TargetMode="External"/><Relationship Id="rId4" Type="http://schemas.openxmlformats.org/officeDocument/2006/relationships/hyperlink" Target="mailto:lucian07@libero.it" TargetMode="External"/><Relationship Id="rId5" Type="http://schemas.openxmlformats.org/officeDocument/2006/relationships/hyperlink" Target="mailto:eva.iacolare@istruzione.it" TargetMode="External"/><Relationship Id="rId6" Type="http://schemas.openxmlformats.org/officeDocument/2006/relationships/hyperlink" Target="mailto:antoniettaparesce@libero.it" TargetMode="External"/><Relationship Id="rId7" Type="http://schemas.openxmlformats.org/officeDocument/2006/relationships/hyperlink" Target="mailto:terrypen@libero.it" TargetMode="External"/><Relationship Id="rId8" Type="http://schemas.openxmlformats.org/officeDocument/2006/relationships/hyperlink" Target="mailto:pinasalvati@alice.it;" TargetMode="External"/><Relationship Id="rId9" Type="http://schemas.openxmlformats.org/officeDocument/2006/relationships/hyperlink" Target="mailto:federico_ii@hotmail.com" TargetMode="External"/><Relationship Id="rId10" Type="http://schemas.openxmlformats.org/officeDocument/2006/relationships/hyperlink" Target="mailto:raffaelaporzio@virgilio.it" TargetMode="External"/><Relationship Id="rId11" Type="http://schemas.openxmlformats.org/officeDocument/2006/relationships/hyperlink" Target="mailto:angelo.ciccarelli@istruzione.it" TargetMode="External"/><Relationship Id="rId12" Type="http://schemas.openxmlformats.org/officeDocument/2006/relationships/hyperlink" Target="mailto:antonella.parisi5@istruzione.it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mailto:antonio.zig@inwind.it" TargetMode="External"/><Relationship Id="rId2" Type="http://schemas.openxmlformats.org/officeDocument/2006/relationships/hyperlink" Target="mailto:antonella.guerriero1@libero.it" TargetMode="External"/><Relationship Id="rId3" Type="http://schemas.openxmlformats.org/officeDocument/2006/relationships/hyperlink" Target="mailto:marco.degiuseppe@virgilio.it" TargetMode="External"/><Relationship Id="rId4" Type="http://schemas.openxmlformats.org/officeDocument/2006/relationships/hyperlink" Target="mailto:allocca.antonio@gmail.com" TargetMode="External"/><Relationship Id="rId5" Type="http://schemas.openxmlformats.org/officeDocument/2006/relationships/hyperlink" Target="mailto:eugenia.citro@istruzione.it" TargetMode="Externa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mailto:elenacalandrelli@alice.it" TargetMode="External"/><Relationship Id="rId2" Type="http://schemas.openxmlformats.org/officeDocument/2006/relationships/hyperlink" Target="mailto:benitomirra@virgilio.it" TargetMode="External"/><Relationship Id="rId3" Type="http://schemas.openxmlformats.org/officeDocument/2006/relationships/hyperlink" Target="mailto:mena62f@libero.it" TargetMode="External"/><Relationship Id="rId4" Type="http://schemas.openxmlformats.org/officeDocument/2006/relationships/hyperlink" Target="mailto:clemente.ciervo@istruzione.it" TargetMode="External"/><Relationship Id="rId5" Type="http://schemas.openxmlformats.org/officeDocument/2006/relationships/hyperlink" Target="mailto:mariaconetta.dicicco@istruzione.it" TargetMode="Externa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hyperlink" Target="mailto:annamaria.menditto@istruzione.it" TargetMode="External"/><Relationship Id="rId2" Type="http://schemas.openxmlformats.org/officeDocument/2006/relationships/hyperlink" Target="mailto:gery.k@libero.it" TargetMode="External"/><Relationship Id="rId3" Type="http://schemas.openxmlformats.org/officeDocument/2006/relationships/hyperlink" Target="mailto:giuseppina.lanfredi@istruzione.it" TargetMode="External"/><Relationship Id="rId4" Type="http://schemas.openxmlformats.org/officeDocument/2006/relationships/hyperlink" Target="mailto:silvana.elia@istruzione.it" TargetMode="External"/><Relationship Id="rId5" Type="http://schemas.openxmlformats.org/officeDocument/2006/relationships/hyperlink" Target="mailto:giuseppe.sorgente@istruzione.it" TargetMode="External"/><Relationship Id="rId6" Type="http://schemas.openxmlformats.org/officeDocument/2006/relationships/hyperlink" Target="mailto:delsestom@alice.it" TargetMode="External"/><Relationship Id="rId7" Type="http://schemas.openxmlformats.org/officeDocument/2006/relationships/hyperlink" Target="mailto:SABRINA.CAPUANO@LIBERO.IT" TargetMode="External"/><Relationship Id="rId8" Type="http://schemas.openxmlformats.org/officeDocument/2006/relationships/hyperlink" Target="mailto:raffaeleciro.moschella@istruzione.it" TargetMode="External"/><Relationship Id="rId9" Type="http://schemas.openxmlformats.org/officeDocument/2006/relationships/hyperlink" Target="mailto:mario.gerro@alice.it" TargetMode="Externa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mailto:virgilia55@libero.it" TargetMode="External"/><Relationship Id="rId2" Type="http://schemas.openxmlformats.org/officeDocument/2006/relationships/hyperlink" Target="mailto:lisa_castiello@libero.it" TargetMode="External"/><Relationship Id="rId3" Type="http://schemas.openxmlformats.org/officeDocument/2006/relationships/hyperlink" Target="mailto:bndmrs@libero.it" TargetMode="External"/><Relationship Id="rId4" Type="http://schemas.openxmlformats.org/officeDocument/2006/relationships/hyperlink" Target="mailto:francesca.elefante1@istruzione.it" TargetMode="External"/><Relationship Id="rId5" Type="http://schemas.openxmlformats.org/officeDocument/2006/relationships/hyperlink" Target="mailto:anna.ciavolino@fastwebnet.i" TargetMode="External"/><Relationship Id="rId6" Type="http://schemas.openxmlformats.org/officeDocument/2006/relationships/hyperlink" Target="mailto:palmina53@libero.it" TargetMode="External"/><Relationship Id="rId7" Type="http://schemas.openxmlformats.org/officeDocument/2006/relationships/hyperlink" Target="mailto:giuseppemalinconico@hotmail.it" TargetMode="External"/><Relationship Id="rId8" Type="http://schemas.openxmlformats.org/officeDocument/2006/relationships/hyperlink" Target="mailto:sibillacumana@libero.it" TargetMode="External"/><Relationship Id="rId9" Type="http://schemas.openxmlformats.org/officeDocument/2006/relationships/hyperlink" Target="mailto:rit.didato@istruzione.it" TargetMode="External"/><Relationship Id="rId10" Type="http://schemas.openxmlformats.org/officeDocument/2006/relationships/hyperlink" Target="mailto:p.lina66@libero.it" TargetMode="External"/><Relationship Id="rId11" Type="http://schemas.openxmlformats.org/officeDocument/2006/relationships/hyperlink" Target="mailto:francescobongiovannj@libero.it" TargetMode="External"/><Relationship Id="rId12" Type="http://schemas.openxmlformats.org/officeDocument/2006/relationships/hyperlink" Target="mailto:udeluise@alice.it" TargetMode="External"/><Relationship Id="rId13" Type="http://schemas.openxmlformats.org/officeDocument/2006/relationships/hyperlink" Target="mailto:psarraci@inwind.it" TargetMode="External"/><Relationship Id="rId14" Type="http://schemas.openxmlformats.org/officeDocument/2006/relationships/hyperlink" Target="mailto:roberto.liuza@gmail.com" TargetMode="External"/><Relationship Id="rId15" Type="http://schemas.openxmlformats.org/officeDocument/2006/relationships/hyperlink" Target="mailto:comunfarmsrl@libero.it" TargetMode="External"/><Relationship Id="rId16" Type="http://schemas.openxmlformats.org/officeDocument/2006/relationships/hyperlink" Target="mailto:cateriona.varlese@istruzione.it" TargetMode="External"/><Relationship Id="rId17" Type="http://schemas.openxmlformats.org/officeDocument/2006/relationships/hyperlink" Target="mailto:nino_marciano@virgilio.it" TargetMode="External"/><Relationship Id="rId18" Type="http://schemas.openxmlformats.org/officeDocument/2006/relationships/hyperlink" Target="mailto:cosimo.russo6@istruzione.it" TargetMode="External"/><Relationship Id="rId19" Type="http://schemas.openxmlformats.org/officeDocument/2006/relationships/hyperlink" Target="mailto:mario_falanga@fastwebnet.it" TargetMode="External"/><Relationship Id="rId20" Type="http://schemas.openxmlformats.org/officeDocument/2006/relationships/hyperlink" Target="mailto:gaetano.maresca1@istruzioner.it" TargetMode="External"/><Relationship Id="rId21" Type="http://schemas.openxmlformats.org/officeDocument/2006/relationships/hyperlink" Target="mailto:maria.stabile5@istruzione.it" TargetMode="External"/><Relationship Id="rId22" Type="http://schemas.openxmlformats.org/officeDocument/2006/relationships/hyperlink" Target="mailto:cosimo.ruggiero@istruzione.it" TargetMode="External"/><Relationship Id="rId23" Type="http://schemas.openxmlformats.org/officeDocument/2006/relationships/hyperlink" Target="mailto:terrynun@inwind.it" TargetMode="External"/><Relationship Id="rId24" Type="http://schemas.openxmlformats.org/officeDocument/2006/relationships/hyperlink" Target="mailto:ciro.sannino@istruzione.it" TargetMode="External"/><Relationship Id="rId25" Type="http://schemas.openxmlformats.org/officeDocument/2006/relationships/hyperlink" Target="mailto:michelesaviano70@alice.it" TargetMode="External"/><Relationship Id="rId26" Type="http://schemas.openxmlformats.org/officeDocument/2006/relationships/hyperlink" Target="mailto:rosario.davino@libero.it" TargetMode="External"/><Relationship Id="rId27" Type="http://schemas.openxmlformats.org/officeDocument/2006/relationships/hyperlink" Target="mailto:francesca.manzi7@istruzione.it" TargetMode="External"/><Relationship Id="rId28" Type="http://schemas.openxmlformats.org/officeDocument/2006/relationships/hyperlink" Target="mailto:terrynun@inwind.it" TargetMode="External"/><Relationship Id="rId29" Type="http://schemas.openxmlformats.org/officeDocument/2006/relationships/hyperlink" Target="mailto:antoniettaparesce@libero.it" TargetMode="External"/><Relationship Id="rId30" Type="http://schemas.openxmlformats.org/officeDocument/2006/relationships/hyperlink" Target="mailto:lucian07@libero.it" TargetMode="External"/><Relationship Id="rId31" Type="http://schemas.openxmlformats.org/officeDocument/2006/relationships/hyperlink" Target="mailto:angelo.ciccarelli@istruzione.it" TargetMode="External"/><Relationship Id="rId32" Type="http://schemas.openxmlformats.org/officeDocument/2006/relationships/hyperlink" Target="mailto:federico_ii@hotmail.com" TargetMode="External"/><Relationship Id="rId33" Type="http://schemas.openxmlformats.org/officeDocument/2006/relationships/hyperlink" Target="mailto:terrypen@libero.it" TargetMode="External"/><Relationship Id="rId34" Type="http://schemas.openxmlformats.org/officeDocument/2006/relationships/hyperlink" Target="mailto:eva.iacolare@istruzione.it" TargetMode="External"/><Relationship Id="rId35" Type="http://schemas.openxmlformats.org/officeDocument/2006/relationships/hyperlink" Target="mailto:raffaelaporzio@virgilio.it" TargetMode="External"/><Relationship Id="rId36" Type="http://schemas.openxmlformats.org/officeDocument/2006/relationships/hyperlink" Target="mailto:pinasalvati@alice.it;" TargetMode="External"/><Relationship Id="rId37" Type="http://schemas.openxmlformats.org/officeDocument/2006/relationships/hyperlink" Target="mailto:feliciaanna@virgilio.it" TargetMode="Externa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hyperlink" Target="mailto:paola.mantile@istruzione.it" TargetMode="External"/><Relationship Id="rId2" Type="http://schemas.openxmlformats.org/officeDocument/2006/relationships/hyperlink" Target="mailto:mariavincenza.pacifico@istruzione.it" TargetMode="External"/><Relationship Id="rId3" Type="http://schemas.openxmlformats.org/officeDocument/2006/relationships/hyperlink" Target="mailto:colider@gmail.com" TargetMode="External"/><Relationship Id="rId4" Type="http://schemas.openxmlformats.org/officeDocument/2006/relationships/hyperlink" Target="mailto:giuseppe.citro@istruzione.it" TargetMode="External"/><Relationship Id="rId5" Type="http://schemas.openxmlformats.org/officeDocument/2006/relationships/hyperlink" Target="mailto:giuseppe.catino@istruzione.it" TargetMode="External"/><Relationship Id="rId6" Type="http://schemas.openxmlformats.org/officeDocument/2006/relationships/hyperlink" Target="mailto:gianmarco.dambrosio@istruzione.i" TargetMode="External"/><Relationship Id="rId7" Type="http://schemas.openxmlformats.org/officeDocument/2006/relationships/hyperlink" Target="mailto:palumboelena@virgilio.it" TargetMode="External"/><Relationship Id="rId8" Type="http://schemas.openxmlformats.org/officeDocument/2006/relationships/hyperlink" Target="mailto:cl.naviv@alice.it" TargetMode="External"/><Relationship Id="rId9" Type="http://schemas.openxmlformats.org/officeDocument/2006/relationships/hyperlink" Target="mailto:antonella.parisi5@istruzione.i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anna.ciavolino@fastwebnet.i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elenacalandrelli@alice.it" TargetMode="External"/><Relationship Id="rId2" Type="http://schemas.openxmlformats.org/officeDocument/2006/relationships/hyperlink" Target="mailto:flora.panella@libero.it" TargetMode="External"/><Relationship Id="rId3" Type="http://schemas.openxmlformats.org/officeDocument/2006/relationships/hyperlink" Target="mailto:lisa_castiello@libero.it" TargetMode="External"/><Relationship Id="rId4" Type="http://schemas.openxmlformats.org/officeDocument/2006/relationships/hyperlink" Target="mailto:annamaria.traettino@istruzione.it" TargetMode="External"/><Relationship Id="rId5" Type="http://schemas.openxmlformats.org/officeDocument/2006/relationships/hyperlink" Target="mailto:gery.k@libero.it" TargetMode="External"/><Relationship Id="rId6" Type="http://schemas.openxmlformats.org/officeDocument/2006/relationships/hyperlink" Target="mailto:annamaria.menditto@istruzione.it" TargetMode="External"/><Relationship Id="rId7" Type="http://schemas.openxmlformats.org/officeDocument/2006/relationships/hyperlink" Target="mailto:bndmrs@libero.it" TargetMode="External"/><Relationship Id="rId8" Type="http://schemas.openxmlformats.org/officeDocument/2006/relationships/hyperlink" Target="mailto:virgilia55@libero.it" TargetMode="External"/><Relationship Id="rId9" Type="http://schemas.openxmlformats.org/officeDocument/2006/relationships/hyperlink" Target="mailto:paola.mantile@istruzione.it" TargetMode="External"/><Relationship Id="rId10" Type="http://schemas.openxmlformats.org/officeDocument/2006/relationships/hyperlink" Target="mailto:palmina53@libero.it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lidiadisomma@alice.it" TargetMode="External"/><Relationship Id="rId2" Type="http://schemas.openxmlformats.org/officeDocument/2006/relationships/hyperlink" Target="mailto:giuseppe.capuan@tiscali.it" TargetMode="External"/><Relationship Id="rId3" Type="http://schemas.openxmlformats.org/officeDocument/2006/relationships/hyperlink" Target="mailto:francesca.elefante1@istruzione.it" TargetMode="External"/><Relationship Id="rId4" Type="http://schemas.openxmlformats.org/officeDocument/2006/relationships/hyperlink" Target="mailto:anna.ciavolino@fastwebnet.i" TargetMode="External"/><Relationship Id="rId5" Type="http://schemas.openxmlformats.org/officeDocument/2006/relationships/hyperlink" Target="mailto:teresabarretta@libero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0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3" activeCellId="0" sqref="B3:J4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5.85"/>
    <col collapsed="false" customWidth="true" hidden="false" outlineLevel="0" max="5" min="5" style="0" width="9.99"/>
    <col collapsed="false" customWidth="false" hidden="true" outlineLevel="0" max="9" min="6" style="0" width="9.06"/>
    <col collapsed="false" customWidth="true" hidden="false" outlineLevel="0" max="11" min="11" style="1" width="61.7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J2" s="0" t="s">
        <v>4</v>
      </c>
    </row>
    <row r="3" customFormat="false" ht="12.75" hidden="false" customHeight="false" outlineLevel="0" collapsed="false">
      <c r="A3" s="0" t="n">
        <v>1</v>
      </c>
      <c r="B3" s="2" t="s">
        <v>5</v>
      </c>
      <c r="C3" s="2" t="s">
        <v>6</v>
      </c>
      <c r="D3" s="3" t="s">
        <v>7</v>
      </c>
      <c r="E3" s="3" t="s">
        <v>8</v>
      </c>
      <c r="F3" s="2" t="n">
        <v>0</v>
      </c>
      <c r="G3" s="2" t="n">
        <v>0</v>
      </c>
      <c r="H3" s="2" t="s">
        <v>9</v>
      </c>
      <c r="I3" s="2"/>
      <c r="J3" s="3" t="n">
        <v>52</v>
      </c>
      <c r="K3" s="4" t="s">
        <v>10</v>
      </c>
    </row>
    <row r="4" customFormat="false" ht="12.75" hidden="false" customHeight="false" outlineLevel="0" collapsed="false">
      <c r="A4" s="0" t="n">
        <v>2</v>
      </c>
      <c r="B4" s="2" t="s">
        <v>11</v>
      </c>
      <c r="C4" s="2" t="s">
        <v>12</v>
      </c>
      <c r="D4" s="3" t="s">
        <v>13</v>
      </c>
      <c r="E4" s="3" t="s">
        <v>14</v>
      </c>
      <c r="F4" s="3" t="n">
        <v>0</v>
      </c>
      <c r="G4" s="3" t="n">
        <v>0</v>
      </c>
      <c r="H4" s="3" t="s">
        <v>9</v>
      </c>
      <c r="I4" s="3" t="s">
        <v>13</v>
      </c>
      <c r="J4" s="3" t="n">
        <v>64</v>
      </c>
      <c r="K4" s="4" t="s">
        <v>15</v>
      </c>
    </row>
    <row r="5" customFormat="false" ht="12.75" hidden="false" customHeight="false" outlineLevel="0" collapsed="false">
      <c r="A5" s="0" t="n">
        <v>3</v>
      </c>
      <c r="B5" s="2" t="s">
        <v>16</v>
      </c>
      <c r="C5" s="2" t="s">
        <v>17</v>
      </c>
      <c r="D5" s="3" t="s">
        <v>13</v>
      </c>
      <c r="E5" s="3" t="s">
        <v>18</v>
      </c>
      <c r="F5" s="3" t="n">
        <v>0</v>
      </c>
      <c r="G5" s="3" t="n">
        <v>0</v>
      </c>
      <c r="H5" s="3" t="s">
        <v>9</v>
      </c>
      <c r="I5" s="3" t="s">
        <v>13</v>
      </c>
      <c r="J5" s="3" t="n">
        <v>67</v>
      </c>
      <c r="K5" s="5" t="s">
        <v>19</v>
      </c>
    </row>
    <row r="6" customFormat="false" ht="12.75" hidden="false" customHeight="false" outlineLevel="0" collapsed="false">
      <c r="A6" s="0" t="n">
        <v>4</v>
      </c>
      <c r="B6" s="2" t="s">
        <v>20</v>
      </c>
      <c r="C6" s="2" t="s">
        <v>21</v>
      </c>
      <c r="D6" s="3" t="s">
        <v>7</v>
      </c>
      <c r="E6" s="3" t="s">
        <v>22</v>
      </c>
      <c r="F6" s="3" t="n">
        <v>0</v>
      </c>
      <c r="G6" s="3" t="n">
        <v>0</v>
      </c>
      <c r="H6" s="3" t="s">
        <v>9</v>
      </c>
      <c r="I6" s="3" t="s">
        <v>7</v>
      </c>
      <c r="J6" s="3" t="n">
        <v>61</v>
      </c>
      <c r="K6" s="4" t="s">
        <v>23</v>
      </c>
    </row>
    <row r="7" customFormat="false" ht="12.75" hidden="false" customHeight="false" outlineLevel="0" collapsed="false">
      <c r="A7" s="0" t="n">
        <v>5</v>
      </c>
      <c r="B7" s="2" t="s">
        <v>20</v>
      </c>
      <c r="C7" s="2" t="s">
        <v>21</v>
      </c>
      <c r="D7" s="3" t="s">
        <v>7</v>
      </c>
      <c r="E7" s="3" t="s">
        <v>22</v>
      </c>
      <c r="F7" s="3" t="n">
        <v>0</v>
      </c>
      <c r="G7" s="3" t="n">
        <v>0</v>
      </c>
      <c r="H7" s="3" t="s">
        <v>9</v>
      </c>
      <c r="I7" s="3" t="s">
        <v>7</v>
      </c>
      <c r="J7" s="3" t="n">
        <v>61</v>
      </c>
      <c r="K7" s="4"/>
    </row>
    <row r="8" customFormat="false" ht="12.75" hidden="false" customHeight="false" outlineLevel="0" collapsed="false">
      <c r="A8" s="0" t="n">
        <v>6</v>
      </c>
      <c r="B8" s="2" t="s">
        <v>24</v>
      </c>
      <c r="C8" s="2" t="s">
        <v>25</v>
      </c>
      <c r="D8" s="3" t="s">
        <v>7</v>
      </c>
      <c r="E8" s="3" t="s">
        <v>26</v>
      </c>
      <c r="F8" s="2" t="n">
        <v>0</v>
      </c>
      <c r="G8" s="2" t="n">
        <v>0</v>
      </c>
      <c r="H8" s="2" t="s">
        <v>9</v>
      </c>
      <c r="I8" s="2" t="s">
        <v>7</v>
      </c>
      <c r="J8" s="3" t="n">
        <v>75</v>
      </c>
      <c r="K8" s="6" t="s">
        <v>27</v>
      </c>
    </row>
    <row r="9" customFormat="false" ht="12.75" hidden="false" customHeight="false" outlineLevel="0" collapsed="false">
      <c r="A9" s="0" t="n">
        <v>7</v>
      </c>
      <c r="B9" s="2" t="s">
        <v>28</v>
      </c>
      <c r="C9" s="2" t="s">
        <v>29</v>
      </c>
      <c r="D9" s="3" t="s">
        <v>30</v>
      </c>
      <c r="E9" s="3" t="s">
        <v>26</v>
      </c>
      <c r="F9" s="2" t="n">
        <v>0</v>
      </c>
      <c r="G9" s="2" t="n">
        <v>0</v>
      </c>
      <c r="H9" s="2"/>
      <c r="I9" s="2" t="s">
        <v>7</v>
      </c>
      <c r="J9" s="3" t="n">
        <v>66</v>
      </c>
      <c r="K9" s="4" t="s">
        <v>31</v>
      </c>
    </row>
    <row r="10" customFormat="false" ht="12.75" hidden="false" customHeight="false" outlineLevel="0" collapsed="false">
      <c r="A10" s="0" t="n">
        <v>8</v>
      </c>
      <c r="B10" s="2" t="s">
        <v>32</v>
      </c>
      <c r="C10" s="2" t="s">
        <v>33</v>
      </c>
      <c r="D10" s="3" t="s">
        <v>7</v>
      </c>
      <c r="E10" s="3" t="s">
        <v>18</v>
      </c>
      <c r="F10" s="3" t="n">
        <v>0</v>
      </c>
      <c r="G10" s="3" t="n">
        <v>0</v>
      </c>
      <c r="H10" s="3" t="s">
        <v>9</v>
      </c>
      <c r="I10" s="3" t="s">
        <v>7</v>
      </c>
      <c r="J10" s="3" t="n">
        <v>75</v>
      </c>
      <c r="K10" s="7" t="s">
        <v>34</v>
      </c>
      <c r="L10" s="8"/>
    </row>
    <row r="11" customFormat="false" ht="12.75" hidden="false" customHeight="false" outlineLevel="0" collapsed="false">
      <c r="A11" s="0" t="n">
        <v>9</v>
      </c>
      <c r="B11" s="2" t="s">
        <v>35</v>
      </c>
      <c r="C11" s="2" t="s">
        <v>36</v>
      </c>
      <c r="D11" s="3" t="s">
        <v>13</v>
      </c>
      <c r="E11" s="3" t="s">
        <v>18</v>
      </c>
      <c r="F11" s="3" t="n">
        <v>0</v>
      </c>
      <c r="G11" s="3" t="n">
        <v>0</v>
      </c>
      <c r="H11" s="3" t="s">
        <v>9</v>
      </c>
      <c r="I11" s="3" t="s">
        <v>13</v>
      </c>
      <c r="J11" s="3" t="n">
        <v>75</v>
      </c>
      <c r="K11" s="9" t="s">
        <v>37</v>
      </c>
    </row>
    <row r="12" customFormat="false" ht="12.75" hidden="false" customHeight="false" outlineLevel="0" collapsed="false">
      <c r="A12" s="0" t="n">
        <v>10</v>
      </c>
      <c r="B12" s="2" t="s">
        <v>20</v>
      </c>
      <c r="C12" s="2" t="s">
        <v>38</v>
      </c>
      <c r="D12" s="3" t="s">
        <v>7</v>
      </c>
      <c r="E12" s="3" t="s">
        <v>22</v>
      </c>
      <c r="F12" s="3" t="n">
        <v>0</v>
      </c>
      <c r="G12" s="3" t="n">
        <v>0</v>
      </c>
      <c r="H12" s="3" t="s">
        <v>9</v>
      </c>
      <c r="I12" s="3" t="s">
        <v>7</v>
      </c>
      <c r="J12" s="3" t="n">
        <v>64</v>
      </c>
      <c r="K12" s="9" t="s">
        <v>39</v>
      </c>
    </row>
    <row r="13" customFormat="false" ht="12.75" hidden="false" customHeight="false" outlineLevel="0" collapsed="false">
      <c r="A13" s="0" t="n">
        <v>11</v>
      </c>
      <c r="B13" s="2" t="s">
        <v>40</v>
      </c>
      <c r="C13" s="2" t="s">
        <v>41</v>
      </c>
      <c r="D13" s="3" t="s">
        <v>42</v>
      </c>
      <c r="E13" s="3" t="s">
        <v>43</v>
      </c>
      <c r="F13" s="3" t="n">
        <v>0</v>
      </c>
      <c r="G13" s="3" t="n">
        <v>0</v>
      </c>
      <c r="H13" s="3" t="s">
        <v>9</v>
      </c>
      <c r="I13" s="3" t="s">
        <v>42</v>
      </c>
      <c r="J13" s="3" t="n">
        <v>56</v>
      </c>
      <c r="K13" s="9" t="s">
        <v>44</v>
      </c>
    </row>
    <row r="14" customFormat="false" ht="12.75" hidden="false" customHeight="false" outlineLevel="0" collapsed="false">
      <c r="A14" s="0" t="n">
        <v>12</v>
      </c>
      <c r="B14" s="2" t="s">
        <v>28</v>
      </c>
      <c r="C14" s="2" t="s">
        <v>45</v>
      </c>
      <c r="D14" s="3" t="s">
        <v>7</v>
      </c>
      <c r="E14" s="3" t="s">
        <v>18</v>
      </c>
      <c r="F14" s="3" t="n">
        <v>0</v>
      </c>
      <c r="G14" s="3" t="n">
        <v>0</v>
      </c>
      <c r="H14" s="3" t="s">
        <v>46</v>
      </c>
      <c r="I14" s="3" t="s">
        <v>7</v>
      </c>
      <c r="J14" s="3" t="n">
        <v>76</v>
      </c>
      <c r="K14" s="9" t="s">
        <v>47</v>
      </c>
    </row>
    <row r="15" customFormat="false" ht="12.75" hidden="false" customHeight="false" outlineLevel="0" collapsed="false">
      <c r="A15" s="0" t="n">
        <v>13</v>
      </c>
      <c r="B15" s="2" t="s">
        <v>48</v>
      </c>
      <c r="C15" s="2" t="s">
        <v>45</v>
      </c>
      <c r="D15" s="3" t="s">
        <v>7</v>
      </c>
      <c r="E15" s="3" t="s">
        <v>18</v>
      </c>
      <c r="F15" s="3" t="n">
        <v>0</v>
      </c>
      <c r="G15" s="3" t="n">
        <v>0</v>
      </c>
      <c r="H15" s="3" t="s">
        <v>9</v>
      </c>
      <c r="I15" s="3" t="s">
        <v>7</v>
      </c>
      <c r="J15" s="3" t="n">
        <v>69</v>
      </c>
      <c r="K15" s="9" t="s">
        <v>49</v>
      </c>
    </row>
    <row r="16" customFormat="false" ht="12.75" hidden="false" customHeight="false" outlineLevel="0" collapsed="false">
      <c r="A16" s="0" t="n">
        <v>14</v>
      </c>
      <c r="B16" s="2" t="s">
        <v>50</v>
      </c>
      <c r="C16" s="2" t="s">
        <v>45</v>
      </c>
      <c r="D16" s="3" t="s">
        <v>51</v>
      </c>
      <c r="E16" s="3" t="s">
        <v>43</v>
      </c>
      <c r="F16" s="3" t="n">
        <v>0</v>
      </c>
      <c r="G16" s="3" t="n">
        <v>0</v>
      </c>
      <c r="H16" s="3" t="s">
        <v>9</v>
      </c>
      <c r="I16" s="3" t="s">
        <v>7</v>
      </c>
      <c r="J16" s="3" t="n">
        <v>73</v>
      </c>
      <c r="K16" s="9" t="s">
        <v>52</v>
      </c>
    </row>
    <row r="17" customFormat="false" ht="12.75" hidden="false" customHeight="false" outlineLevel="0" collapsed="false">
      <c r="A17" s="0" t="n">
        <v>15</v>
      </c>
      <c r="B17" s="2" t="s">
        <v>53</v>
      </c>
      <c r="C17" s="2" t="s">
        <v>54</v>
      </c>
      <c r="D17" s="3" t="s">
        <v>7</v>
      </c>
      <c r="E17" s="3" t="s">
        <v>26</v>
      </c>
      <c r="F17" s="2" t="n">
        <v>0</v>
      </c>
      <c r="G17" s="2" t="n">
        <v>0</v>
      </c>
      <c r="H17" s="2" t="s">
        <v>9</v>
      </c>
      <c r="I17" s="2" t="s">
        <v>7</v>
      </c>
      <c r="J17" s="3" t="n">
        <v>65</v>
      </c>
      <c r="K17" s="10" t="s">
        <v>55</v>
      </c>
    </row>
    <row r="18" customFormat="false" ht="12.75" hidden="false" customHeight="false" outlineLevel="0" collapsed="false">
      <c r="A18" s="0" t="n">
        <v>16</v>
      </c>
      <c r="B18" s="2" t="s">
        <v>56</v>
      </c>
      <c r="C18" s="2" t="s">
        <v>57</v>
      </c>
      <c r="D18" s="3" t="s">
        <v>7</v>
      </c>
      <c r="E18" s="3" t="s">
        <v>22</v>
      </c>
      <c r="F18" s="3" t="n">
        <v>0</v>
      </c>
      <c r="G18" s="3" t="n">
        <v>0</v>
      </c>
      <c r="H18" s="3" t="s">
        <v>9</v>
      </c>
      <c r="I18" s="3" t="s">
        <v>7</v>
      </c>
      <c r="J18" s="3" t="n">
        <v>55</v>
      </c>
      <c r="K18" s="9" t="s">
        <v>58</v>
      </c>
    </row>
    <row r="19" customFormat="false" ht="12.75" hidden="false" customHeight="false" outlineLevel="0" collapsed="false">
      <c r="A19" s="0" t="n">
        <v>17</v>
      </c>
      <c r="B19" s="2" t="s">
        <v>56</v>
      </c>
      <c r="C19" s="2" t="s">
        <v>57</v>
      </c>
      <c r="D19" s="3" t="s">
        <v>7</v>
      </c>
      <c r="E19" s="3" t="s">
        <v>22</v>
      </c>
      <c r="F19" s="3" t="n">
        <v>0</v>
      </c>
      <c r="G19" s="3" t="n">
        <v>0</v>
      </c>
      <c r="H19" s="3" t="s">
        <v>9</v>
      </c>
      <c r="I19" s="3" t="s">
        <v>7</v>
      </c>
      <c r="J19" s="3" t="n">
        <v>55</v>
      </c>
      <c r="K19" s="9" t="s">
        <v>59</v>
      </c>
    </row>
    <row r="20" customFormat="false" ht="12.75" hidden="false" customHeight="false" outlineLevel="0" collapsed="false">
      <c r="A20" s="0" t="n">
        <v>18</v>
      </c>
      <c r="B20" s="2" t="s">
        <v>60</v>
      </c>
      <c r="C20" s="2" t="s">
        <v>61</v>
      </c>
      <c r="D20" s="3" t="s">
        <v>13</v>
      </c>
      <c r="E20" s="3" t="s">
        <v>43</v>
      </c>
      <c r="F20" s="3" t="n">
        <v>0</v>
      </c>
      <c r="G20" s="3" t="n">
        <v>0</v>
      </c>
      <c r="H20" s="3" t="s">
        <v>46</v>
      </c>
      <c r="I20" s="3" t="s">
        <v>13</v>
      </c>
      <c r="J20" s="3" t="n">
        <v>71</v>
      </c>
      <c r="K20" s="9" t="s">
        <v>62</v>
      </c>
    </row>
    <row r="21" customFormat="false" ht="12.75" hidden="false" customHeight="false" outlineLevel="0" collapsed="false">
      <c r="A21" s="0" t="n">
        <v>19</v>
      </c>
      <c r="B21" s="2" t="s">
        <v>63</v>
      </c>
      <c r="C21" s="2" t="s">
        <v>64</v>
      </c>
      <c r="D21" s="3" t="s">
        <v>13</v>
      </c>
      <c r="E21" s="3" t="s">
        <v>65</v>
      </c>
      <c r="F21" s="3" t="n">
        <v>0</v>
      </c>
      <c r="G21" s="3" t="n">
        <v>0</v>
      </c>
      <c r="H21" s="3" t="s">
        <v>9</v>
      </c>
      <c r="I21" s="3" t="s">
        <v>13</v>
      </c>
      <c r="J21" s="3" t="n">
        <v>71</v>
      </c>
      <c r="K21" s="9"/>
    </row>
    <row r="22" customFormat="false" ht="12.75" hidden="false" customHeight="false" outlineLevel="0" collapsed="false">
      <c r="A22" s="0" t="n">
        <v>20</v>
      </c>
      <c r="B22" s="2" t="s">
        <v>66</v>
      </c>
      <c r="C22" s="2" t="s">
        <v>28</v>
      </c>
      <c r="D22" s="3" t="s">
        <v>7</v>
      </c>
      <c r="E22" s="3" t="s">
        <v>18</v>
      </c>
      <c r="F22" s="3" t="n">
        <v>0</v>
      </c>
      <c r="G22" s="3" t="n">
        <v>0</v>
      </c>
      <c r="H22" s="3" t="s">
        <v>9</v>
      </c>
      <c r="I22" s="3" t="s">
        <v>7</v>
      </c>
      <c r="J22" s="3" t="n">
        <v>76</v>
      </c>
      <c r="K22" s="9" t="s">
        <v>67</v>
      </c>
    </row>
    <row r="23" customFormat="false" ht="12.75" hidden="false" customHeight="false" outlineLevel="0" collapsed="false">
      <c r="A23" s="0" t="n">
        <v>21</v>
      </c>
      <c r="B23" s="2" t="s">
        <v>28</v>
      </c>
      <c r="C23" s="2" t="s">
        <v>68</v>
      </c>
      <c r="D23" s="3" t="s">
        <v>69</v>
      </c>
      <c r="E23" s="3" t="s">
        <v>43</v>
      </c>
      <c r="F23" s="3" t="n">
        <v>0</v>
      </c>
      <c r="G23" s="3" t="n">
        <v>0</v>
      </c>
      <c r="H23" s="3"/>
      <c r="I23" s="3" t="s">
        <v>70</v>
      </c>
      <c r="J23" s="3" t="n">
        <v>66</v>
      </c>
      <c r="K23" s="9" t="s">
        <v>71</v>
      </c>
    </row>
    <row r="24" customFormat="false" ht="12.75" hidden="false" customHeight="false" outlineLevel="0" collapsed="false">
      <c r="A24" s="0" t="n">
        <v>22</v>
      </c>
      <c r="B24" s="2" t="s">
        <v>72</v>
      </c>
      <c r="C24" s="2" t="s">
        <v>73</v>
      </c>
      <c r="D24" s="3" t="s">
        <v>13</v>
      </c>
      <c r="E24" s="3" t="s">
        <v>74</v>
      </c>
      <c r="F24" s="3" t="n">
        <v>0</v>
      </c>
      <c r="G24" s="3" t="n">
        <v>0</v>
      </c>
      <c r="H24" s="3" t="s">
        <v>9</v>
      </c>
      <c r="I24" s="3" t="s">
        <v>13</v>
      </c>
      <c r="J24" s="3" t="n">
        <v>69</v>
      </c>
      <c r="K24" s="9" t="s">
        <v>75</v>
      </c>
    </row>
    <row r="25" customFormat="false" ht="12.75" hidden="false" customHeight="false" outlineLevel="0" collapsed="false">
      <c r="A25" s="0" t="n">
        <v>23</v>
      </c>
      <c r="B25" s="2" t="s">
        <v>76</v>
      </c>
      <c r="C25" s="2" t="s">
        <v>77</v>
      </c>
      <c r="D25" s="3" t="s">
        <v>7</v>
      </c>
      <c r="E25" s="3" t="s">
        <v>78</v>
      </c>
      <c r="F25" s="3" t="n">
        <v>0</v>
      </c>
      <c r="G25" s="3" t="n">
        <v>0</v>
      </c>
      <c r="H25" s="3" t="s">
        <v>9</v>
      </c>
      <c r="I25" s="3" t="s">
        <v>7</v>
      </c>
      <c r="J25" s="3" t="n">
        <v>70</v>
      </c>
      <c r="K25" s="10" t="s">
        <v>79</v>
      </c>
    </row>
    <row r="26" customFormat="false" ht="12.75" hidden="false" customHeight="false" outlineLevel="0" collapsed="false">
      <c r="A26" s="0" t="n">
        <v>24</v>
      </c>
      <c r="B26" s="2" t="s">
        <v>24</v>
      </c>
      <c r="C26" s="2" t="s">
        <v>80</v>
      </c>
      <c r="D26" s="3" t="s">
        <v>7</v>
      </c>
      <c r="E26" s="3" t="s">
        <v>18</v>
      </c>
      <c r="F26" s="3" t="n">
        <v>0</v>
      </c>
      <c r="G26" s="3" t="n">
        <v>0</v>
      </c>
      <c r="H26" s="3" t="s">
        <v>9</v>
      </c>
      <c r="I26" s="3" t="s">
        <v>7</v>
      </c>
      <c r="J26" s="3" t="n">
        <v>71</v>
      </c>
      <c r="K26" s="9" t="s">
        <v>81</v>
      </c>
    </row>
    <row r="27" customFormat="false" ht="12.75" hidden="false" customHeight="false" outlineLevel="0" collapsed="false">
      <c r="A27" s="0" t="n">
        <v>25</v>
      </c>
      <c r="B27" s="2" t="s">
        <v>82</v>
      </c>
      <c r="C27" s="2" t="s">
        <v>83</v>
      </c>
      <c r="D27" s="3" t="s">
        <v>69</v>
      </c>
      <c r="E27" s="3" t="s">
        <v>26</v>
      </c>
      <c r="F27" s="2" t="n">
        <v>0</v>
      </c>
      <c r="G27" s="2" t="n">
        <v>0</v>
      </c>
      <c r="H27" s="2" t="s">
        <v>9</v>
      </c>
      <c r="I27" s="2" t="s">
        <v>69</v>
      </c>
      <c r="J27" s="3" t="n">
        <v>69</v>
      </c>
      <c r="K27" s="9" t="s">
        <v>84</v>
      </c>
    </row>
    <row r="28" customFormat="false" ht="12.75" hidden="false" customHeight="false" outlineLevel="0" collapsed="false">
      <c r="A28" s="0" t="n">
        <v>26</v>
      </c>
      <c r="B28" s="2" t="s">
        <v>85</v>
      </c>
      <c r="C28" s="2" t="s">
        <v>86</v>
      </c>
      <c r="D28" s="3" t="s">
        <v>7</v>
      </c>
      <c r="E28" s="3" t="s">
        <v>18</v>
      </c>
      <c r="F28" s="3" t="n">
        <v>0</v>
      </c>
      <c r="G28" s="3" t="n">
        <v>0</v>
      </c>
      <c r="H28" s="3" t="s">
        <v>9</v>
      </c>
      <c r="I28" s="3" t="s">
        <v>7</v>
      </c>
      <c r="J28" s="3" t="n">
        <v>56</v>
      </c>
      <c r="K28" s="9" t="s">
        <v>87</v>
      </c>
    </row>
    <row r="29" customFormat="false" ht="12.75" hidden="false" customHeight="false" outlineLevel="0" collapsed="false">
      <c r="A29" s="0" t="n">
        <v>27</v>
      </c>
      <c r="B29" s="2" t="s">
        <v>88</v>
      </c>
      <c r="C29" s="2" t="s">
        <v>89</v>
      </c>
      <c r="D29" s="3" t="s">
        <v>7</v>
      </c>
      <c r="E29" s="3" t="s">
        <v>18</v>
      </c>
      <c r="F29" s="3" t="n">
        <v>0</v>
      </c>
      <c r="G29" s="3" t="n">
        <v>0</v>
      </c>
      <c r="H29" s="3" t="s">
        <v>9</v>
      </c>
      <c r="I29" s="3" t="s">
        <v>7</v>
      </c>
      <c r="J29" s="3" t="n">
        <v>65</v>
      </c>
      <c r="K29" s="9" t="s">
        <v>90</v>
      </c>
    </row>
    <row r="30" customFormat="false" ht="12.75" hidden="false" customHeight="false" outlineLevel="0" collapsed="false">
      <c r="A30" s="0" t="n">
        <v>28</v>
      </c>
      <c r="B30" s="2" t="s">
        <v>91</v>
      </c>
      <c r="C30" s="2" t="s">
        <v>92</v>
      </c>
      <c r="D30" s="3" t="s">
        <v>7</v>
      </c>
      <c r="E30" s="3" t="s">
        <v>18</v>
      </c>
      <c r="F30" s="3" t="n">
        <v>0</v>
      </c>
      <c r="G30" s="3" t="n">
        <v>2</v>
      </c>
      <c r="H30" s="3" t="s">
        <v>93</v>
      </c>
      <c r="I30" s="3" t="s">
        <v>7</v>
      </c>
      <c r="J30" s="3" t="n">
        <v>68</v>
      </c>
      <c r="K30" s="9" t="s">
        <v>94</v>
      </c>
    </row>
    <row r="31" customFormat="false" ht="12.75" hidden="false" customHeight="false" outlineLevel="0" collapsed="false">
      <c r="A31" s="0" t="n">
        <v>29</v>
      </c>
      <c r="B31" s="2" t="s">
        <v>95</v>
      </c>
      <c r="C31" s="2" t="s">
        <v>96</v>
      </c>
      <c r="D31" s="3" t="s">
        <v>7</v>
      </c>
      <c r="E31" s="3" t="s">
        <v>18</v>
      </c>
      <c r="F31" s="3" t="n">
        <v>0</v>
      </c>
      <c r="G31" s="3" t="n">
        <v>0</v>
      </c>
      <c r="H31" s="3" t="s">
        <v>9</v>
      </c>
      <c r="I31" s="3" t="s">
        <v>7</v>
      </c>
      <c r="J31" s="3" t="n">
        <v>59</v>
      </c>
      <c r="K31" s="9" t="s">
        <v>97</v>
      </c>
    </row>
    <row r="32" customFormat="false" ht="12.75" hidden="false" customHeight="false" outlineLevel="0" collapsed="false">
      <c r="A32" s="0" t="n">
        <v>30</v>
      </c>
      <c r="B32" s="2" t="s">
        <v>98</v>
      </c>
      <c r="C32" s="2" t="s">
        <v>99</v>
      </c>
      <c r="D32" s="3" t="s">
        <v>30</v>
      </c>
      <c r="E32" s="3" t="s">
        <v>43</v>
      </c>
      <c r="F32" s="3" t="n">
        <v>0</v>
      </c>
      <c r="G32" s="3" t="n">
        <v>0</v>
      </c>
      <c r="H32" s="3"/>
      <c r="I32" s="3" t="s">
        <v>100</v>
      </c>
      <c r="J32" s="3" t="n">
        <v>77</v>
      </c>
      <c r="K32" s="9" t="s">
        <v>101</v>
      </c>
    </row>
    <row r="33" customFormat="false" ht="12.75" hidden="false" customHeight="false" outlineLevel="0" collapsed="false">
      <c r="A33" s="0" t="n">
        <v>31</v>
      </c>
      <c r="B33" s="2" t="s">
        <v>102</v>
      </c>
      <c r="C33" s="2" t="s">
        <v>103</v>
      </c>
      <c r="D33" s="3" t="s">
        <v>42</v>
      </c>
      <c r="E33" s="3" t="s">
        <v>43</v>
      </c>
      <c r="F33" s="3" t="n">
        <v>0</v>
      </c>
      <c r="G33" s="3" t="n">
        <v>0</v>
      </c>
      <c r="H33" s="3" t="s">
        <v>9</v>
      </c>
      <c r="I33" s="3" t="s">
        <v>42</v>
      </c>
      <c r="J33" s="3" t="n">
        <v>63</v>
      </c>
      <c r="K33" s="9" t="s">
        <v>104</v>
      </c>
    </row>
    <row r="34" customFormat="false" ht="12.75" hidden="false" customHeight="false" outlineLevel="0" collapsed="false">
      <c r="A34" s="0" t="n">
        <v>32</v>
      </c>
      <c r="B34" s="2" t="s">
        <v>56</v>
      </c>
      <c r="C34" s="2" t="s">
        <v>105</v>
      </c>
      <c r="D34" s="3" t="s">
        <v>42</v>
      </c>
      <c r="E34" s="3" t="s">
        <v>22</v>
      </c>
      <c r="F34" s="3" t="n">
        <v>0</v>
      </c>
      <c r="G34" s="3" t="n">
        <v>0</v>
      </c>
      <c r="H34" s="3" t="s">
        <v>9</v>
      </c>
      <c r="I34" s="3" t="s">
        <v>42</v>
      </c>
      <c r="J34" s="3" t="n">
        <v>55</v>
      </c>
      <c r="K34" s="9" t="s">
        <v>106</v>
      </c>
    </row>
    <row r="35" customFormat="false" ht="12.75" hidden="false" customHeight="false" outlineLevel="0" collapsed="false">
      <c r="A35" s="0" t="n">
        <v>33</v>
      </c>
      <c r="B35" s="2" t="s">
        <v>56</v>
      </c>
      <c r="C35" s="2" t="s">
        <v>105</v>
      </c>
      <c r="D35" s="3" t="s">
        <v>42</v>
      </c>
      <c r="E35" s="3" t="s">
        <v>22</v>
      </c>
      <c r="F35" s="3" t="n">
        <v>0</v>
      </c>
      <c r="G35" s="3" t="n">
        <v>0</v>
      </c>
      <c r="H35" s="3" t="s">
        <v>9</v>
      </c>
      <c r="I35" s="3" t="s">
        <v>42</v>
      </c>
      <c r="J35" s="3" t="n">
        <v>55</v>
      </c>
      <c r="K35" s="9" t="s">
        <v>107</v>
      </c>
    </row>
    <row r="36" customFormat="false" ht="12.75" hidden="false" customHeight="false" outlineLevel="0" collapsed="false">
      <c r="A36" s="0" t="n">
        <v>34</v>
      </c>
      <c r="B36" s="2" t="s">
        <v>108</v>
      </c>
      <c r="C36" s="2" t="s">
        <v>109</v>
      </c>
      <c r="D36" s="3" t="s">
        <v>7</v>
      </c>
      <c r="E36" s="3" t="s">
        <v>26</v>
      </c>
      <c r="F36" s="2" t="n">
        <v>0</v>
      </c>
      <c r="G36" s="2" t="n">
        <v>0</v>
      </c>
      <c r="H36" s="2" t="s">
        <v>9</v>
      </c>
      <c r="I36" s="2" t="s">
        <v>7</v>
      </c>
      <c r="J36" s="3" t="n">
        <v>78</v>
      </c>
      <c r="K36" s="9" t="s">
        <v>110</v>
      </c>
    </row>
    <row r="37" customFormat="false" ht="12.75" hidden="false" customHeight="false" outlineLevel="0" collapsed="false">
      <c r="A37" s="0" t="n">
        <v>35</v>
      </c>
      <c r="B37" s="2" t="s">
        <v>35</v>
      </c>
      <c r="C37" s="2" t="s">
        <v>111</v>
      </c>
      <c r="D37" s="3" t="s">
        <v>7</v>
      </c>
      <c r="E37" s="3" t="s">
        <v>18</v>
      </c>
      <c r="F37" s="3" t="n">
        <v>0</v>
      </c>
      <c r="G37" s="3" t="n">
        <v>0</v>
      </c>
      <c r="H37" s="3" t="s">
        <v>9</v>
      </c>
      <c r="I37" s="3" t="s">
        <v>7</v>
      </c>
      <c r="J37" s="3" t="n">
        <v>64</v>
      </c>
      <c r="K37" s="9" t="s">
        <v>112</v>
      </c>
    </row>
    <row r="38" customFormat="false" ht="12.75" hidden="false" customHeight="false" outlineLevel="0" collapsed="false">
      <c r="A38" s="0" t="n">
        <v>36</v>
      </c>
      <c r="B38" s="2" t="s">
        <v>24</v>
      </c>
      <c r="C38" s="2" t="s">
        <v>113</v>
      </c>
      <c r="D38" s="3" t="s">
        <v>13</v>
      </c>
      <c r="E38" s="3" t="s">
        <v>78</v>
      </c>
      <c r="F38" s="3" t="n">
        <v>0</v>
      </c>
      <c r="G38" s="3" t="n">
        <v>0</v>
      </c>
      <c r="H38" s="3" t="s">
        <v>9</v>
      </c>
      <c r="I38" s="3" t="s">
        <v>13</v>
      </c>
      <c r="J38" s="3" t="n">
        <v>67</v>
      </c>
      <c r="K38" s="9" t="s">
        <v>114</v>
      </c>
    </row>
    <row r="39" customFormat="false" ht="12.75" hidden="false" customHeight="false" outlineLevel="0" collapsed="false">
      <c r="A39" s="0" t="n">
        <v>37</v>
      </c>
      <c r="B39" s="2" t="s">
        <v>115</v>
      </c>
      <c r="C39" s="2" t="s">
        <v>116</v>
      </c>
      <c r="D39" s="3" t="s">
        <v>13</v>
      </c>
      <c r="E39" s="3" t="s">
        <v>26</v>
      </c>
      <c r="F39" s="2" t="n">
        <v>0</v>
      </c>
      <c r="G39" s="2" t="n">
        <v>0</v>
      </c>
      <c r="H39" s="2" t="s">
        <v>9</v>
      </c>
      <c r="I39" s="2" t="s">
        <v>13</v>
      </c>
      <c r="J39" s="3" t="n">
        <v>53</v>
      </c>
      <c r="K39" s="10" t="s">
        <v>117</v>
      </c>
    </row>
    <row r="40" customFormat="false" ht="12.75" hidden="false" customHeight="false" outlineLevel="0" collapsed="false">
      <c r="A40" s="0" t="n">
        <v>38</v>
      </c>
      <c r="B40" s="2" t="s">
        <v>118</v>
      </c>
      <c r="C40" s="2" t="s">
        <v>119</v>
      </c>
      <c r="D40" s="3" t="s">
        <v>7</v>
      </c>
      <c r="E40" s="3" t="s">
        <v>43</v>
      </c>
      <c r="F40" s="3" t="n">
        <v>0</v>
      </c>
      <c r="G40" s="3" t="n">
        <v>0</v>
      </c>
      <c r="H40" s="3" t="s">
        <v>9</v>
      </c>
      <c r="I40" s="3" t="s">
        <v>7</v>
      </c>
      <c r="J40" s="3" t="n">
        <v>65</v>
      </c>
      <c r="K40" s="9"/>
    </row>
    <row r="41" customFormat="false" ht="12.75" hidden="false" customHeight="false" outlineLevel="0" collapsed="false">
      <c r="A41" s="0" t="n">
        <v>39</v>
      </c>
      <c r="B41" s="2" t="s">
        <v>28</v>
      </c>
      <c r="C41" s="2" t="s">
        <v>120</v>
      </c>
      <c r="D41" s="3" t="s">
        <v>13</v>
      </c>
      <c r="E41" s="3" t="s">
        <v>22</v>
      </c>
      <c r="F41" s="3" t="n">
        <v>0</v>
      </c>
      <c r="G41" s="3" t="n">
        <v>1</v>
      </c>
      <c r="H41" s="3" t="s">
        <v>9</v>
      </c>
      <c r="I41" s="3" t="s">
        <v>13</v>
      </c>
      <c r="J41" s="3" t="n">
        <v>53</v>
      </c>
      <c r="K41" s="7" t="s">
        <v>121</v>
      </c>
    </row>
    <row r="42" customFormat="false" ht="12.75" hidden="false" customHeight="false" outlineLevel="0" collapsed="false">
      <c r="A42" s="0" t="n">
        <v>40</v>
      </c>
      <c r="B42" s="2" t="s">
        <v>28</v>
      </c>
      <c r="C42" s="2" t="s">
        <v>120</v>
      </c>
      <c r="D42" s="3" t="s">
        <v>13</v>
      </c>
      <c r="E42" s="3" t="s">
        <v>22</v>
      </c>
      <c r="F42" s="3" t="n">
        <v>0</v>
      </c>
      <c r="G42" s="3" t="n">
        <v>1</v>
      </c>
      <c r="H42" s="3" t="s">
        <v>9</v>
      </c>
      <c r="I42" s="3" t="s">
        <v>13</v>
      </c>
      <c r="J42" s="3" t="n">
        <v>53</v>
      </c>
      <c r="K42" s="9" t="s">
        <v>122</v>
      </c>
      <c r="L42" s="2"/>
    </row>
    <row r="43" customFormat="false" ht="12.75" hidden="false" customHeight="false" outlineLevel="0" collapsed="false">
      <c r="A43" s="0" t="n">
        <v>41</v>
      </c>
      <c r="B43" s="2" t="s">
        <v>32</v>
      </c>
      <c r="C43" s="2" t="s">
        <v>120</v>
      </c>
      <c r="D43" s="3" t="s">
        <v>7</v>
      </c>
      <c r="E43" s="3" t="s">
        <v>18</v>
      </c>
      <c r="F43" s="3" t="n">
        <v>0</v>
      </c>
      <c r="G43" s="3" t="n">
        <v>0</v>
      </c>
      <c r="H43" s="3" t="s">
        <v>9</v>
      </c>
      <c r="I43" s="3" t="s">
        <v>7</v>
      </c>
      <c r="J43" s="3" t="n">
        <v>62</v>
      </c>
      <c r="K43" s="9" t="s">
        <v>123</v>
      </c>
      <c r="L43" s="2"/>
    </row>
    <row r="44" customFormat="false" ht="12.75" hidden="false" customHeight="false" outlineLevel="0" collapsed="false">
      <c r="A44" s="0" t="n">
        <v>42</v>
      </c>
      <c r="B44" s="2" t="s">
        <v>124</v>
      </c>
      <c r="C44" s="2" t="s">
        <v>125</v>
      </c>
      <c r="D44" s="3" t="s">
        <v>69</v>
      </c>
      <c r="E44" s="3" t="s">
        <v>18</v>
      </c>
      <c r="F44" s="3" t="n">
        <v>0</v>
      </c>
      <c r="G44" s="3" t="n">
        <v>0</v>
      </c>
      <c r="H44" s="3" t="s">
        <v>9</v>
      </c>
      <c r="I44" s="3" t="s">
        <v>126</v>
      </c>
      <c r="J44" s="3" t="n">
        <v>79</v>
      </c>
      <c r="K44" s="9" t="s">
        <v>127</v>
      </c>
      <c r="L44" s="2"/>
    </row>
    <row r="45" customFormat="false" ht="12.75" hidden="false" customHeight="false" outlineLevel="0" collapsed="false">
      <c r="A45" s="0" t="n">
        <v>43</v>
      </c>
      <c r="B45" s="2" t="s">
        <v>128</v>
      </c>
      <c r="C45" s="2" t="s">
        <v>129</v>
      </c>
      <c r="D45" s="3" t="s">
        <v>7</v>
      </c>
      <c r="E45" s="3" t="s">
        <v>18</v>
      </c>
      <c r="F45" s="3" t="n">
        <v>0</v>
      </c>
      <c r="G45" s="3" t="n">
        <v>0</v>
      </c>
      <c r="H45" s="3" t="s">
        <v>46</v>
      </c>
      <c r="I45" s="3" t="s">
        <v>7</v>
      </c>
      <c r="J45" s="3" t="n">
        <v>77</v>
      </c>
      <c r="K45" s="9" t="s">
        <v>130</v>
      </c>
      <c r="L45" s="2"/>
    </row>
    <row r="46" customFormat="false" ht="12.75" hidden="false" customHeight="false" outlineLevel="0" collapsed="false">
      <c r="A46" s="0" t="n">
        <v>44</v>
      </c>
      <c r="B46" s="2" t="s">
        <v>131</v>
      </c>
      <c r="C46" s="2" t="s">
        <v>132</v>
      </c>
      <c r="D46" s="3" t="s">
        <v>7</v>
      </c>
      <c r="E46" s="3" t="s">
        <v>74</v>
      </c>
      <c r="F46" s="3" t="n">
        <v>0</v>
      </c>
      <c r="G46" s="3" t="n">
        <v>0</v>
      </c>
      <c r="H46" s="3"/>
      <c r="I46" s="3" t="s">
        <v>133</v>
      </c>
      <c r="J46" s="3" t="n">
        <v>59</v>
      </c>
      <c r="K46" s="9" t="s">
        <v>134</v>
      </c>
      <c r="L46" s="2"/>
    </row>
    <row r="47" customFormat="false" ht="12.75" hidden="false" customHeight="false" outlineLevel="0" collapsed="false">
      <c r="A47" s="0" t="n">
        <v>45</v>
      </c>
      <c r="B47" s="2" t="s">
        <v>135</v>
      </c>
      <c r="C47" s="2" t="s">
        <v>136</v>
      </c>
      <c r="D47" s="3" t="s">
        <v>69</v>
      </c>
      <c r="E47" s="3" t="s">
        <v>22</v>
      </c>
      <c r="F47" s="3" t="n">
        <v>0</v>
      </c>
      <c r="G47" s="3" t="n">
        <v>0</v>
      </c>
      <c r="H47" s="3"/>
      <c r="I47" s="3" t="s">
        <v>69</v>
      </c>
      <c r="J47" s="3" t="n">
        <v>51</v>
      </c>
      <c r="K47" s="7" t="s">
        <v>137</v>
      </c>
      <c r="L47" s="8"/>
    </row>
    <row r="48" customFormat="false" ht="12.75" hidden="false" customHeight="false" outlineLevel="0" collapsed="false">
      <c r="A48" s="0" t="n">
        <v>46</v>
      </c>
      <c r="B48" s="2" t="s">
        <v>135</v>
      </c>
      <c r="C48" s="2" t="s">
        <v>136</v>
      </c>
      <c r="D48" s="3" t="s">
        <v>69</v>
      </c>
      <c r="E48" s="3" t="s">
        <v>22</v>
      </c>
      <c r="F48" s="3" t="n">
        <v>0</v>
      </c>
      <c r="G48" s="3" t="n">
        <v>0</v>
      </c>
      <c r="H48" s="3"/>
      <c r="I48" s="3" t="s">
        <v>69</v>
      </c>
      <c r="J48" s="3" t="n">
        <v>51</v>
      </c>
      <c r="K48" s="10" t="s">
        <v>138</v>
      </c>
      <c r="L48" s="2"/>
    </row>
    <row r="49" customFormat="false" ht="12.75" hidden="false" customHeight="false" outlineLevel="0" collapsed="false">
      <c r="A49" s="0" t="n">
        <v>47</v>
      </c>
      <c r="B49" s="2" t="s">
        <v>139</v>
      </c>
      <c r="C49" s="2" t="s">
        <v>140</v>
      </c>
      <c r="D49" s="3" t="s">
        <v>13</v>
      </c>
      <c r="E49" s="3" t="s">
        <v>141</v>
      </c>
      <c r="F49" s="3" t="n">
        <v>0</v>
      </c>
      <c r="G49" s="3" t="n">
        <v>0</v>
      </c>
      <c r="H49" s="3" t="s">
        <v>9</v>
      </c>
      <c r="I49" s="3" t="s">
        <v>13</v>
      </c>
      <c r="J49" s="3" t="n">
        <v>62</v>
      </c>
      <c r="K49" s="9" t="s">
        <v>142</v>
      </c>
      <c r="L49" s="2"/>
    </row>
    <row r="50" customFormat="false" ht="12.75" hidden="false" customHeight="false" outlineLevel="0" collapsed="false">
      <c r="A50" s="0" t="n">
        <v>48</v>
      </c>
      <c r="B50" s="8" t="s">
        <v>143</v>
      </c>
      <c r="C50" s="8" t="s">
        <v>144</v>
      </c>
      <c r="D50" s="11" t="s">
        <v>7</v>
      </c>
      <c r="E50" s="11" t="s">
        <v>145</v>
      </c>
      <c r="F50" s="8" t="n">
        <v>0</v>
      </c>
      <c r="G50" s="8" t="n">
        <v>0</v>
      </c>
      <c r="H50" s="8" t="s">
        <v>9</v>
      </c>
      <c r="I50" s="8" t="s">
        <v>7</v>
      </c>
      <c r="J50" s="11" t="n">
        <v>57</v>
      </c>
      <c r="K50" s="9" t="s">
        <v>146</v>
      </c>
      <c r="L50" s="2"/>
    </row>
    <row r="51" customFormat="false" ht="12.75" hidden="false" customHeight="false" outlineLevel="0" collapsed="false">
      <c r="A51" s="0" t="n">
        <v>49</v>
      </c>
      <c r="B51" s="2" t="s">
        <v>147</v>
      </c>
      <c r="C51" s="2" t="s">
        <v>148</v>
      </c>
      <c r="D51" s="3" t="s">
        <v>126</v>
      </c>
      <c r="E51" s="3" t="s">
        <v>26</v>
      </c>
      <c r="F51" s="2" t="n">
        <v>0</v>
      </c>
      <c r="G51" s="2" t="n">
        <v>0</v>
      </c>
      <c r="H51" s="2" t="s">
        <v>9</v>
      </c>
      <c r="I51" s="2" t="s">
        <v>126</v>
      </c>
      <c r="J51" s="3" t="n">
        <v>78</v>
      </c>
      <c r="K51" s="9" t="s">
        <v>149</v>
      </c>
    </row>
    <row r="52" customFormat="false" ht="12.75" hidden="false" customHeight="false" outlineLevel="0" collapsed="false">
      <c r="A52" s="0" t="n">
        <v>50</v>
      </c>
      <c r="B52" s="2" t="s">
        <v>150</v>
      </c>
      <c r="C52" s="2" t="s">
        <v>151</v>
      </c>
      <c r="D52" s="3" t="s">
        <v>13</v>
      </c>
      <c r="E52" s="3" t="s">
        <v>26</v>
      </c>
      <c r="F52" s="2" t="n">
        <v>0</v>
      </c>
      <c r="G52" s="2" t="n">
        <v>0</v>
      </c>
      <c r="H52" s="2" t="s">
        <v>152</v>
      </c>
      <c r="I52" s="2" t="s">
        <v>153</v>
      </c>
      <c r="J52" s="3" t="n">
        <v>73</v>
      </c>
      <c r="K52" s="9" t="s">
        <v>154</v>
      </c>
    </row>
    <row r="53" customFormat="false" ht="12.75" hidden="false" customHeight="false" outlineLevel="0" collapsed="false">
      <c r="A53" s="0" t="n">
        <v>51</v>
      </c>
      <c r="B53" s="2" t="s">
        <v>155</v>
      </c>
      <c r="C53" s="2" t="s">
        <v>156</v>
      </c>
      <c r="D53" s="3" t="s">
        <v>7</v>
      </c>
      <c r="E53" s="3" t="s">
        <v>22</v>
      </c>
      <c r="F53" s="3" t="n">
        <v>0</v>
      </c>
      <c r="G53" s="3" t="n">
        <v>0</v>
      </c>
      <c r="H53" s="3" t="s">
        <v>9</v>
      </c>
      <c r="I53" s="3" t="s">
        <v>7</v>
      </c>
      <c r="J53" s="3" t="n">
        <v>58</v>
      </c>
      <c r="K53" s="10" t="s">
        <v>157</v>
      </c>
    </row>
    <row r="54" customFormat="false" ht="12.75" hidden="false" customHeight="false" outlineLevel="0" collapsed="false">
      <c r="A54" s="0" t="n">
        <v>52</v>
      </c>
      <c r="B54" s="2" t="s">
        <v>155</v>
      </c>
      <c r="C54" s="2" t="s">
        <v>156</v>
      </c>
      <c r="D54" s="3" t="s">
        <v>7</v>
      </c>
      <c r="E54" s="3" t="s">
        <v>22</v>
      </c>
      <c r="F54" s="3" t="n">
        <v>0</v>
      </c>
      <c r="G54" s="3" t="n">
        <v>0</v>
      </c>
      <c r="H54" s="3" t="s">
        <v>9</v>
      </c>
      <c r="I54" s="3" t="s">
        <v>7</v>
      </c>
      <c r="J54" s="3" t="n">
        <v>58</v>
      </c>
      <c r="K54" s="10" t="s">
        <v>158</v>
      </c>
    </row>
    <row r="55" customFormat="false" ht="12.75" hidden="false" customHeight="false" outlineLevel="0" collapsed="false">
      <c r="A55" s="0" t="n">
        <v>53</v>
      </c>
      <c r="B55" s="2" t="s">
        <v>159</v>
      </c>
      <c r="C55" s="2" t="s">
        <v>160</v>
      </c>
      <c r="D55" s="3" t="s">
        <v>30</v>
      </c>
      <c r="E55" s="3" t="s">
        <v>22</v>
      </c>
      <c r="F55" s="3" t="n">
        <v>0</v>
      </c>
      <c r="G55" s="3" t="n">
        <v>0</v>
      </c>
      <c r="H55" s="3" t="s">
        <v>9</v>
      </c>
      <c r="I55" s="3" t="s">
        <v>30</v>
      </c>
      <c r="J55" s="3" t="n">
        <v>55</v>
      </c>
      <c r="K55" s="10" t="s">
        <v>161</v>
      </c>
    </row>
    <row r="56" customFormat="false" ht="12.75" hidden="false" customHeight="false" outlineLevel="0" collapsed="false">
      <c r="A56" s="0" t="n">
        <v>54</v>
      </c>
      <c r="B56" s="2" t="s">
        <v>159</v>
      </c>
      <c r="C56" s="2" t="s">
        <v>160</v>
      </c>
      <c r="D56" s="3" t="s">
        <v>30</v>
      </c>
      <c r="E56" s="3" t="s">
        <v>22</v>
      </c>
      <c r="F56" s="3" t="n">
        <v>0</v>
      </c>
      <c r="G56" s="3" t="n">
        <v>0</v>
      </c>
      <c r="H56" s="3" t="s">
        <v>9</v>
      </c>
      <c r="I56" s="3" t="s">
        <v>30</v>
      </c>
      <c r="J56" s="3" t="n">
        <v>55</v>
      </c>
      <c r="K56" s="10" t="s">
        <v>162</v>
      </c>
    </row>
    <row r="57" customFormat="false" ht="12.75" hidden="false" customHeight="false" outlineLevel="0" collapsed="false">
      <c r="A57" s="0" t="n">
        <v>55</v>
      </c>
      <c r="B57" s="2" t="s">
        <v>163</v>
      </c>
      <c r="C57" s="2" t="s">
        <v>160</v>
      </c>
      <c r="D57" s="3" t="s">
        <v>7</v>
      </c>
      <c r="E57" s="3" t="s">
        <v>14</v>
      </c>
      <c r="F57" s="3" t="n">
        <v>0</v>
      </c>
      <c r="G57" s="3" t="n">
        <v>0</v>
      </c>
      <c r="H57" s="3" t="s">
        <v>9</v>
      </c>
      <c r="I57" s="3" t="s">
        <v>7</v>
      </c>
      <c r="J57" s="3" t="n">
        <v>60</v>
      </c>
      <c r="K57" s="9" t="s">
        <v>164</v>
      </c>
    </row>
    <row r="58" customFormat="false" ht="12.75" hidden="false" customHeight="false" outlineLevel="0" collapsed="false">
      <c r="A58" s="0" t="n">
        <v>56</v>
      </c>
      <c r="B58" s="2" t="s">
        <v>76</v>
      </c>
      <c r="C58" s="2" t="s">
        <v>165</v>
      </c>
      <c r="D58" s="3" t="s">
        <v>7</v>
      </c>
      <c r="E58" s="3" t="s">
        <v>22</v>
      </c>
      <c r="F58" s="3" t="n">
        <v>0</v>
      </c>
      <c r="G58" s="3" t="n">
        <v>0</v>
      </c>
      <c r="H58" s="3"/>
      <c r="I58" s="3" t="s">
        <v>7</v>
      </c>
      <c r="J58" s="3" t="n">
        <v>54</v>
      </c>
      <c r="K58" s="9" t="s">
        <v>166</v>
      </c>
    </row>
    <row r="59" customFormat="false" ht="12.75" hidden="false" customHeight="false" outlineLevel="0" collapsed="false">
      <c r="A59" s="0" t="n">
        <v>57</v>
      </c>
      <c r="B59" s="2" t="s">
        <v>76</v>
      </c>
      <c r="C59" s="2" t="s">
        <v>165</v>
      </c>
      <c r="D59" s="3" t="s">
        <v>7</v>
      </c>
      <c r="E59" s="3" t="s">
        <v>22</v>
      </c>
      <c r="F59" s="3" t="n">
        <v>0</v>
      </c>
      <c r="G59" s="3" t="n">
        <v>0</v>
      </c>
      <c r="H59" s="3"/>
      <c r="I59" s="3" t="s">
        <v>7</v>
      </c>
      <c r="J59" s="3" t="n">
        <v>54</v>
      </c>
      <c r="K59" s="9" t="s">
        <v>167</v>
      </c>
    </row>
    <row r="60" customFormat="false" ht="12.75" hidden="false" customHeight="false" outlineLevel="0" collapsed="false">
      <c r="A60" s="0" t="n">
        <v>58</v>
      </c>
      <c r="B60" s="2" t="s">
        <v>28</v>
      </c>
      <c r="C60" s="2" t="s">
        <v>168</v>
      </c>
      <c r="D60" s="3" t="s">
        <v>7</v>
      </c>
      <c r="E60" s="3" t="s">
        <v>18</v>
      </c>
      <c r="F60" s="3" t="n">
        <v>0</v>
      </c>
      <c r="G60" s="3" t="n">
        <v>0</v>
      </c>
      <c r="H60" s="3" t="s">
        <v>9</v>
      </c>
      <c r="I60" s="3" t="s">
        <v>7</v>
      </c>
      <c r="J60" s="3" t="n">
        <v>77</v>
      </c>
      <c r="K60" s="9" t="s">
        <v>9</v>
      </c>
    </row>
    <row r="61" customFormat="false" ht="12.75" hidden="false" customHeight="false" outlineLevel="0" collapsed="false">
      <c r="A61" s="0" t="n">
        <v>59</v>
      </c>
      <c r="B61" s="2" t="s">
        <v>28</v>
      </c>
      <c r="C61" s="2" t="s">
        <v>169</v>
      </c>
      <c r="D61" s="3" t="s">
        <v>7</v>
      </c>
      <c r="E61" s="3" t="s">
        <v>18</v>
      </c>
      <c r="F61" s="3" t="n">
        <v>0</v>
      </c>
      <c r="G61" s="3" t="n">
        <v>0</v>
      </c>
      <c r="H61" s="3" t="s">
        <v>9</v>
      </c>
      <c r="I61" s="3" t="s">
        <v>7</v>
      </c>
      <c r="J61" s="3" t="n">
        <v>73</v>
      </c>
      <c r="K61" s="9" t="s">
        <v>170</v>
      </c>
    </row>
    <row r="62" customFormat="false" ht="12.75" hidden="false" customHeight="false" outlineLevel="0" collapsed="false">
      <c r="A62" s="0" t="n">
        <v>60</v>
      </c>
      <c r="B62" s="2" t="s">
        <v>171</v>
      </c>
      <c r="C62" s="2" t="s">
        <v>172</v>
      </c>
      <c r="D62" s="3" t="s">
        <v>13</v>
      </c>
      <c r="E62" s="3" t="s">
        <v>18</v>
      </c>
      <c r="F62" s="3" t="n">
        <v>0</v>
      </c>
      <c r="G62" s="3" t="n">
        <v>0</v>
      </c>
      <c r="H62" s="3" t="s">
        <v>152</v>
      </c>
      <c r="I62" s="3" t="s">
        <v>153</v>
      </c>
      <c r="J62" s="3" t="n">
        <v>79</v>
      </c>
      <c r="K62" s="9" t="s">
        <v>173</v>
      </c>
    </row>
    <row r="63" customFormat="false" ht="12.75" hidden="false" customHeight="false" outlineLevel="0" collapsed="false">
      <c r="A63" s="0" t="n">
        <v>61</v>
      </c>
      <c r="B63" s="2" t="s">
        <v>174</v>
      </c>
      <c r="C63" s="2" t="s">
        <v>175</v>
      </c>
      <c r="D63" s="3" t="s">
        <v>7</v>
      </c>
      <c r="E63" s="3" t="s">
        <v>18</v>
      </c>
      <c r="F63" s="3" t="n">
        <v>0</v>
      </c>
      <c r="G63" s="3" t="n">
        <v>0</v>
      </c>
      <c r="H63" s="3" t="s">
        <v>9</v>
      </c>
      <c r="I63" s="3" t="s">
        <v>7</v>
      </c>
      <c r="J63" s="3" t="n">
        <v>78</v>
      </c>
      <c r="K63" s="10" t="s">
        <v>176</v>
      </c>
    </row>
    <row r="64" customFormat="false" ht="12.75" hidden="false" customHeight="false" outlineLevel="0" collapsed="false">
      <c r="A64" s="0" t="n">
        <v>62</v>
      </c>
      <c r="B64" s="2" t="s">
        <v>28</v>
      </c>
      <c r="C64" s="2" t="s">
        <v>177</v>
      </c>
      <c r="D64" s="3" t="s">
        <v>7</v>
      </c>
      <c r="E64" s="3" t="s">
        <v>18</v>
      </c>
      <c r="F64" s="3" t="n">
        <v>0</v>
      </c>
      <c r="G64" s="3" t="n">
        <v>0</v>
      </c>
      <c r="H64" s="3" t="s">
        <v>9</v>
      </c>
      <c r="I64" s="3" t="s">
        <v>7</v>
      </c>
      <c r="J64" s="3" t="n">
        <v>75</v>
      </c>
      <c r="K64" s="9" t="s">
        <v>178</v>
      </c>
    </row>
    <row r="65" customFormat="false" ht="12.75" hidden="false" customHeight="false" outlineLevel="0" collapsed="false">
      <c r="A65" s="0" t="n">
        <v>63</v>
      </c>
      <c r="B65" s="2" t="s">
        <v>179</v>
      </c>
      <c r="C65" s="2" t="s">
        <v>180</v>
      </c>
      <c r="D65" s="3" t="s">
        <v>7</v>
      </c>
      <c r="E65" s="3" t="s">
        <v>14</v>
      </c>
      <c r="F65" s="3" t="n">
        <v>0</v>
      </c>
      <c r="G65" s="3" t="n">
        <v>0</v>
      </c>
      <c r="H65" s="3"/>
      <c r="I65" s="3" t="s">
        <v>133</v>
      </c>
      <c r="J65" s="3" t="n">
        <v>69</v>
      </c>
      <c r="K65" s="9" t="s">
        <v>181</v>
      </c>
    </row>
    <row r="66" customFormat="false" ht="12.75" hidden="false" customHeight="false" outlineLevel="0" collapsed="false">
      <c r="A66" s="0" t="n">
        <v>64</v>
      </c>
      <c r="B66" s="2" t="s">
        <v>182</v>
      </c>
      <c r="C66" s="2" t="s">
        <v>183</v>
      </c>
      <c r="D66" s="3" t="s">
        <v>30</v>
      </c>
      <c r="E66" s="3" t="s">
        <v>184</v>
      </c>
      <c r="F66" s="3" t="n">
        <v>0</v>
      </c>
      <c r="G66" s="3" t="n">
        <v>0</v>
      </c>
      <c r="H66" s="3" t="s">
        <v>9</v>
      </c>
      <c r="I66" s="3" t="s">
        <v>30</v>
      </c>
      <c r="J66" s="3" t="n">
        <v>59</v>
      </c>
      <c r="K66" s="10" t="s">
        <v>185</v>
      </c>
    </row>
    <row r="67" customFormat="false" ht="12.75" hidden="false" customHeight="false" outlineLevel="0" collapsed="false">
      <c r="A67" s="0" t="n">
        <v>65</v>
      </c>
      <c r="B67" s="12" t="s">
        <v>186</v>
      </c>
      <c r="C67" s="12" t="s">
        <v>187</v>
      </c>
      <c r="D67" s="13" t="s">
        <v>7</v>
      </c>
      <c r="E67" s="13" t="s">
        <v>188</v>
      </c>
      <c r="F67" s="12" t="n">
        <v>0</v>
      </c>
      <c r="G67" s="12" t="n">
        <v>0</v>
      </c>
      <c r="H67" s="12"/>
      <c r="I67" s="12" t="s">
        <v>7</v>
      </c>
      <c r="J67" s="13" t="n">
        <v>53</v>
      </c>
      <c r="K67" s="9" t="s">
        <v>189</v>
      </c>
    </row>
    <row r="68" customFormat="false" ht="12.75" hidden="false" customHeight="false" outlineLevel="0" collapsed="false">
      <c r="A68" s="0" t="n">
        <v>66</v>
      </c>
      <c r="B68" s="2" t="s">
        <v>48</v>
      </c>
      <c r="C68" s="2" t="s">
        <v>187</v>
      </c>
      <c r="D68" s="3" t="s">
        <v>7</v>
      </c>
      <c r="E68" s="3" t="s">
        <v>18</v>
      </c>
      <c r="F68" s="3" t="n">
        <v>0</v>
      </c>
      <c r="G68" s="3" t="n">
        <v>0</v>
      </c>
      <c r="H68" s="3" t="s">
        <v>46</v>
      </c>
      <c r="I68" s="3" t="s">
        <v>7</v>
      </c>
      <c r="J68" s="3" t="n">
        <v>80</v>
      </c>
      <c r="K68" s="9" t="s">
        <v>190</v>
      </c>
    </row>
    <row r="69" customFormat="false" ht="12.75" hidden="false" customHeight="false" outlineLevel="0" collapsed="false">
      <c r="A69" s="0" t="n">
        <v>67</v>
      </c>
      <c r="B69" s="2" t="s">
        <v>191</v>
      </c>
      <c r="C69" s="2" t="s">
        <v>192</v>
      </c>
      <c r="D69" s="3" t="s">
        <v>42</v>
      </c>
      <c r="E69" s="3" t="s">
        <v>14</v>
      </c>
      <c r="F69" s="3" t="n">
        <v>0</v>
      </c>
      <c r="G69" s="3" t="n">
        <v>0</v>
      </c>
      <c r="H69" s="3"/>
      <c r="I69" s="3" t="s">
        <v>42</v>
      </c>
      <c r="J69" s="3" t="n">
        <v>68</v>
      </c>
      <c r="K69" s="9" t="s">
        <v>193</v>
      </c>
    </row>
    <row r="70" customFormat="false" ht="12.75" hidden="false" customHeight="false" outlineLevel="0" collapsed="false">
      <c r="A70" s="0" t="n">
        <v>68</v>
      </c>
      <c r="B70" s="2" t="s">
        <v>194</v>
      </c>
      <c r="C70" s="2" t="s">
        <v>195</v>
      </c>
      <c r="D70" s="3" t="s">
        <v>7</v>
      </c>
      <c r="E70" s="3" t="s">
        <v>196</v>
      </c>
      <c r="F70" s="3" t="n">
        <v>0</v>
      </c>
      <c r="G70" s="3" t="n">
        <v>0</v>
      </c>
      <c r="H70" s="3" t="s">
        <v>9</v>
      </c>
      <c r="I70" s="3" t="s">
        <v>197</v>
      </c>
      <c r="J70" s="3" t="n">
        <v>77</v>
      </c>
      <c r="K70" s="9" t="s">
        <v>198</v>
      </c>
    </row>
    <row r="71" customFormat="false" ht="12.75" hidden="false" customHeight="false" outlineLevel="0" collapsed="false">
      <c r="A71" s="0" t="n">
        <v>69</v>
      </c>
      <c r="B71" s="2" t="s">
        <v>56</v>
      </c>
      <c r="C71" s="2" t="s">
        <v>195</v>
      </c>
      <c r="D71" s="3" t="s">
        <v>7</v>
      </c>
      <c r="E71" s="3" t="s">
        <v>18</v>
      </c>
      <c r="F71" s="3" t="n">
        <v>0</v>
      </c>
      <c r="G71" s="3" t="n">
        <v>0</v>
      </c>
      <c r="H71" s="3" t="s">
        <v>46</v>
      </c>
      <c r="I71" s="3" t="s">
        <v>7</v>
      </c>
      <c r="J71" s="3" t="n">
        <v>75</v>
      </c>
      <c r="K71" s="9" t="s">
        <v>199</v>
      </c>
    </row>
    <row r="72" customFormat="false" ht="12.75" hidden="false" customHeight="false" outlineLevel="0" collapsed="false">
      <c r="A72" s="0" t="n">
        <v>70</v>
      </c>
      <c r="B72" s="2" t="s">
        <v>200</v>
      </c>
      <c r="C72" s="2" t="s">
        <v>201</v>
      </c>
      <c r="D72" s="3" t="s">
        <v>30</v>
      </c>
      <c r="E72" s="3" t="s">
        <v>14</v>
      </c>
      <c r="F72" s="3" t="n">
        <v>0</v>
      </c>
      <c r="G72" s="3" t="n">
        <v>0</v>
      </c>
      <c r="H72" s="3" t="s">
        <v>9</v>
      </c>
      <c r="I72" s="3" t="s">
        <v>30</v>
      </c>
      <c r="J72" s="3" t="n">
        <v>68</v>
      </c>
      <c r="K72" s="9" t="s">
        <v>202</v>
      </c>
    </row>
    <row r="73" customFormat="false" ht="12.75" hidden="false" customHeight="false" outlineLevel="0" collapsed="false">
      <c r="A73" s="0" t="n">
        <v>71</v>
      </c>
      <c r="B73" s="2" t="s">
        <v>203</v>
      </c>
      <c r="C73" s="2" t="s">
        <v>204</v>
      </c>
      <c r="D73" s="3" t="s">
        <v>7</v>
      </c>
      <c r="E73" s="3" t="s">
        <v>74</v>
      </c>
      <c r="F73" s="3" t="n">
        <v>0</v>
      </c>
      <c r="G73" s="3" t="n">
        <v>0</v>
      </c>
      <c r="H73" s="3" t="s">
        <v>9</v>
      </c>
      <c r="I73" s="3" t="s">
        <v>7</v>
      </c>
      <c r="J73" s="3" t="n">
        <v>67</v>
      </c>
      <c r="K73" s="9" t="s">
        <v>205</v>
      </c>
    </row>
    <row r="74" customFormat="false" ht="12.75" hidden="false" customHeight="false" outlineLevel="0" collapsed="false">
      <c r="A74" s="0" t="n">
        <v>72</v>
      </c>
      <c r="B74" s="2" t="s">
        <v>48</v>
      </c>
      <c r="C74" s="2" t="s">
        <v>206</v>
      </c>
      <c r="D74" s="3" t="s">
        <v>69</v>
      </c>
      <c r="E74" s="3" t="s">
        <v>74</v>
      </c>
      <c r="F74" s="3" t="n">
        <v>0</v>
      </c>
      <c r="G74" s="3" t="n">
        <v>0</v>
      </c>
      <c r="H74" s="3" t="s">
        <v>9</v>
      </c>
      <c r="I74" s="3" t="s">
        <v>69</v>
      </c>
      <c r="J74" s="3" t="n">
        <v>62</v>
      </c>
      <c r="K74" s="9" t="s">
        <v>207</v>
      </c>
    </row>
    <row r="75" customFormat="false" ht="12.75" hidden="false" customHeight="false" outlineLevel="0" collapsed="false">
      <c r="A75" s="0" t="n">
        <v>73</v>
      </c>
      <c r="B75" s="2" t="s">
        <v>60</v>
      </c>
      <c r="C75" s="2" t="s">
        <v>208</v>
      </c>
      <c r="D75" s="3" t="s">
        <v>7</v>
      </c>
      <c r="E75" s="3" t="s">
        <v>43</v>
      </c>
      <c r="F75" s="3" t="n">
        <v>0</v>
      </c>
      <c r="G75" s="3" t="n">
        <v>0</v>
      </c>
      <c r="H75" s="3" t="s">
        <v>9</v>
      </c>
      <c r="I75" s="3" t="s">
        <v>7</v>
      </c>
      <c r="J75" s="3" t="n">
        <v>74</v>
      </c>
      <c r="K75" s="9" t="s">
        <v>209</v>
      </c>
    </row>
    <row r="76" customFormat="false" ht="12.75" hidden="false" customHeight="false" outlineLevel="0" collapsed="false">
      <c r="A76" s="0" t="n">
        <v>74</v>
      </c>
      <c r="B76" s="2" t="s">
        <v>210</v>
      </c>
      <c r="C76" s="2" t="s">
        <v>211</v>
      </c>
      <c r="D76" s="3" t="s">
        <v>42</v>
      </c>
      <c r="E76" s="3" t="s">
        <v>18</v>
      </c>
      <c r="F76" s="3" t="n">
        <v>0</v>
      </c>
      <c r="G76" s="3" t="n">
        <v>0</v>
      </c>
      <c r="H76" s="3" t="s">
        <v>9</v>
      </c>
      <c r="I76" s="3" t="s">
        <v>42</v>
      </c>
      <c r="J76" s="3" t="n">
        <v>68</v>
      </c>
      <c r="K76" s="9" t="s">
        <v>212</v>
      </c>
    </row>
    <row r="77" customFormat="false" ht="12.75" hidden="false" customHeight="false" outlineLevel="0" collapsed="false">
      <c r="A77" s="0" t="n">
        <v>75</v>
      </c>
      <c r="B77" s="2" t="s">
        <v>102</v>
      </c>
      <c r="C77" s="2" t="s">
        <v>213</v>
      </c>
      <c r="D77" s="3" t="s">
        <v>13</v>
      </c>
      <c r="E77" s="3" t="s">
        <v>26</v>
      </c>
      <c r="F77" s="2" t="n">
        <v>0</v>
      </c>
      <c r="G77" s="2" t="n">
        <v>0</v>
      </c>
      <c r="H77" s="2" t="s">
        <v>9</v>
      </c>
      <c r="I77" s="2" t="s">
        <v>13</v>
      </c>
      <c r="J77" s="3" t="n">
        <v>68</v>
      </c>
      <c r="K77" s="9" t="s">
        <v>214</v>
      </c>
    </row>
    <row r="78" customFormat="false" ht="12.75" hidden="false" customHeight="false" outlineLevel="0" collapsed="false">
      <c r="A78" s="0" t="n">
        <v>76</v>
      </c>
      <c r="B78" s="2" t="s">
        <v>215</v>
      </c>
      <c r="C78" s="2" t="s">
        <v>213</v>
      </c>
      <c r="D78" s="3" t="s">
        <v>7</v>
      </c>
      <c r="E78" s="3" t="s">
        <v>26</v>
      </c>
      <c r="F78" s="2" t="n">
        <v>0</v>
      </c>
      <c r="G78" s="2" t="n">
        <v>0</v>
      </c>
      <c r="H78" s="2" t="s">
        <v>46</v>
      </c>
      <c r="I78" s="2" t="s">
        <v>7</v>
      </c>
      <c r="J78" s="3" t="n">
        <v>67</v>
      </c>
      <c r="K78" s="9" t="s">
        <v>216</v>
      </c>
    </row>
    <row r="79" customFormat="false" ht="12.75" hidden="false" customHeight="false" outlineLevel="0" collapsed="false">
      <c r="A79" s="0" t="n">
        <v>77</v>
      </c>
      <c r="B79" s="2" t="s">
        <v>135</v>
      </c>
      <c r="C79" s="2" t="s">
        <v>217</v>
      </c>
      <c r="D79" s="3" t="s">
        <v>13</v>
      </c>
      <c r="E79" s="3" t="s">
        <v>74</v>
      </c>
      <c r="F79" s="3" t="n">
        <v>0</v>
      </c>
      <c r="G79" s="3" t="n">
        <v>0</v>
      </c>
      <c r="H79" s="3"/>
      <c r="I79" s="3" t="s">
        <v>13</v>
      </c>
      <c r="J79" s="3" t="n">
        <v>66</v>
      </c>
      <c r="K79" s="9" t="s">
        <v>218</v>
      </c>
    </row>
    <row r="80" customFormat="false" ht="12.75" hidden="false" customHeight="false" outlineLevel="0" collapsed="false">
      <c r="A80" s="0" t="n">
        <v>78</v>
      </c>
      <c r="B80" s="2" t="s">
        <v>35</v>
      </c>
      <c r="C80" s="2" t="s">
        <v>219</v>
      </c>
      <c r="D80" s="3" t="s">
        <v>13</v>
      </c>
      <c r="E80" s="3" t="s">
        <v>26</v>
      </c>
      <c r="F80" s="2" t="n">
        <v>0</v>
      </c>
      <c r="G80" s="2" t="n">
        <v>0</v>
      </c>
      <c r="H80" s="2" t="s">
        <v>152</v>
      </c>
      <c r="I80" s="2" t="s">
        <v>153</v>
      </c>
      <c r="J80" s="3" t="n">
        <v>68</v>
      </c>
      <c r="K80" s="9" t="s">
        <v>220</v>
      </c>
    </row>
    <row r="81" customFormat="false" ht="12.75" hidden="false" customHeight="false" outlineLevel="0" collapsed="false">
      <c r="A81" s="0" t="n">
        <v>79</v>
      </c>
      <c r="B81" s="2" t="s">
        <v>221</v>
      </c>
      <c r="C81" s="2" t="s">
        <v>222</v>
      </c>
      <c r="D81" s="3" t="s">
        <v>69</v>
      </c>
      <c r="E81" s="3" t="s">
        <v>78</v>
      </c>
      <c r="F81" s="3" t="n">
        <v>0</v>
      </c>
      <c r="G81" s="3" t="n">
        <v>0</v>
      </c>
      <c r="H81" s="3"/>
      <c r="I81" s="3" t="s">
        <v>70</v>
      </c>
      <c r="J81" s="3" t="n">
        <v>54</v>
      </c>
      <c r="K81" s="9" t="s">
        <v>223</v>
      </c>
    </row>
    <row r="82" customFormat="false" ht="12.75" hidden="false" customHeight="false" outlineLevel="0" collapsed="false">
      <c r="A82" s="0" t="n">
        <v>80</v>
      </c>
      <c r="B82" s="2" t="s">
        <v>143</v>
      </c>
      <c r="C82" s="2" t="s">
        <v>224</v>
      </c>
      <c r="D82" s="3" t="s">
        <v>7</v>
      </c>
      <c r="E82" s="3" t="s">
        <v>18</v>
      </c>
      <c r="F82" s="3" t="n">
        <v>0</v>
      </c>
      <c r="G82" s="3" t="n">
        <v>0</v>
      </c>
      <c r="H82" s="3" t="s">
        <v>9</v>
      </c>
      <c r="I82" s="3" t="s">
        <v>7</v>
      </c>
      <c r="J82" s="3" t="n">
        <v>68</v>
      </c>
      <c r="K82" s="9" t="s">
        <v>220</v>
      </c>
    </row>
    <row r="83" customFormat="false" ht="12.75" hidden="false" customHeight="false" outlineLevel="0" collapsed="false">
      <c r="A83" s="0" t="n">
        <v>81</v>
      </c>
      <c r="B83" s="2" t="s">
        <v>225</v>
      </c>
      <c r="C83" s="2" t="s">
        <v>226</v>
      </c>
      <c r="D83" s="3" t="s">
        <v>13</v>
      </c>
      <c r="E83" s="3" t="s">
        <v>18</v>
      </c>
      <c r="F83" s="3" t="n">
        <v>0</v>
      </c>
      <c r="G83" s="3" t="n">
        <v>0</v>
      </c>
      <c r="H83" s="3" t="s">
        <v>46</v>
      </c>
      <c r="I83" s="3" t="s">
        <v>13</v>
      </c>
      <c r="J83" s="3" t="n">
        <v>66</v>
      </c>
      <c r="K83" s="9" t="s">
        <v>227</v>
      </c>
    </row>
    <row r="84" customFormat="false" ht="12.75" hidden="false" customHeight="false" outlineLevel="0" collapsed="false">
      <c r="A84" s="0" t="n">
        <v>82</v>
      </c>
      <c r="B84" s="2" t="s">
        <v>228</v>
      </c>
      <c r="C84" s="2" t="s">
        <v>229</v>
      </c>
      <c r="D84" s="3" t="s">
        <v>7</v>
      </c>
      <c r="E84" s="3" t="s">
        <v>26</v>
      </c>
      <c r="F84" s="2" t="n">
        <v>0</v>
      </c>
      <c r="G84" s="2" t="n">
        <v>0</v>
      </c>
      <c r="H84" s="2" t="s">
        <v>46</v>
      </c>
      <c r="I84" s="2" t="s">
        <v>7</v>
      </c>
      <c r="J84" s="3" t="n">
        <v>66</v>
      </c>
      <c r="K84" s="9" t="s">
        <v>230</v>
      </c>
    </row>
    <row r="85" customFormat="false" ht="12.75" hidden="false" customHeight="false" outlineLevel="0" collapsed="false">
      <c r="A85" s="0" t="n">
        <v>83</v>
      </c>
      <c r="B85" s="2" t="s">
        <v>231</v>
      </c>
      <c r="C85" s="2" t="s">
        <v>232</v>
      </c>
      <c r="D85" s="3" t="s">
        <v>69</v>
      </c>
      <c r="E85" s="3" t="s">
        <v>196</v>
      </c>
      <c r="F85" s="3" t="n">
        <v>0</v>
      </c>
      <c r="G85" s="3" t="n">
        <v>0</v>
      </c>
      <c r="H85" s="3" t="s">
        <v>46</v>
      </c>
      <c r="I85" s="3" t="s">
        <v>69</v>
      </c>
      <c r="J85" s="3" t="n">
        <v>63</v>
      </c>
      <c r="K85" s="9" t="s">
        <v>233</v>
      </c>
    </row>
    <row r="86" customFormat="false" ht="12.75" hidden="false" customHeight="false" outlineLevel="0" collapsed="false">
      <c r="A86" s="0" t="n">
        <v>84</v>
      </c>
      <c r="B86" s="2" t="s">
        <v>35</v>
      </c>
      <c r="C86" s="2" t="s">
        <v>234</v>
      </c>
      <c r="D86" s="3" t="s">
        <v>7</v>
      </c>
      <c r="E86" s="3" t="s">
        <v>26</v>
      </c>
      <c r="F86" s="2" t="n">
        <v>0</v>
      </c>
      <c r="G86" s="2" t="n">
        <v>0</v>
      </c>
      <c r="H86" s="2" t="s">
        <v>9</v>
      </c>
      <c r="I86" s="2" t="s">
        <v>7</v>
      </c>
      <c r="J86" s="3" t="n">
        <v>54</v>
      </c>
      <c r="K86" s="10" t="s">
        <v>235</v>
      </c>
    </row>
    <row r="87" customFormat="false" ht="12.75" hidden="false" customHeight="false" outlineLevel="0" collapsed="false">
      <c r="A87" s="0" t="n">
        <v>85</v>
      </c>
      <c r="B87" s="2" t="s">
        <v>32</v>
      </c>
      <c r="C87" s="2" t="s">
        <v>234</v>
      </c>
      <c r="D87" s="3" t="s">
        <v>7</v>
      </c>
      <c r="E87" s="3" t="s">
        <v>43</v>
      </c>
      <c r="F87" s="3" t="n">
        <v>0</v>
      </c>
      <c r="G87" s="3" t="n">
        <v>0</v>
      </c>
      <c r="H87" s="3"/>
      <c r="I87" s="3" t="s">
        <v>7</v>
      </c>
      <c r="J87" s="3" t="n">
        <v>59</v>
      </c>
      <c r="K87" s="9" t="s">
        <v>236</v>
      </c>
    </row>
    <row r="88" customFormat="false" ht="12.75" hidden="false" customHeight="false" outlineLevel="0" collapsed="false">
      <c r="A88" s="0" t="n">
        <v>86</v>
      </c>
      <c r="B88" s="2" t="s">
        <v>237</v>
      </c>
      <c r="C88" s="2" t="s">
        <v>238</v>
      </c>
      <c r="D88" s="3" t="s">
        <v>42</v>
      </c>
      <c r="E88" s="3" t="s">
        <v>22</v>
      </c>
      <c r="F88" s="3" t="n">
        <v>0</v>
      </c>
      <c r="G88" s="3" t="n">
        <v>0</v>
      </c>
      <c r="H88" s="3"/>
      <c r="I88" s="3" t="s">
        <v>42</v>
      </c>
      <c r="J88" s="3" t="n">
        <v>53</v>
      </c>
      <c r="K88" s="9" t="s">
        <v>239</v>
      </c>
    </row>
    <row r="89" customFormat="false" ht="12.75" hidden="false" customHeight="false" outlineLevel="0" collapsed="false">
      <c r="A89" s="0" t="n">
        <v>87</v>
      </c>
      <c r="B89" s="2" t="s">
        <v>237</v>
      </c>
      <c r="C89" s="2" t="s">
        <v>238</v>
      </c>
      <c r="D89" s="3" t="s">
        <v>42</v>
      </c>
      <c r="E89" s="3" t="s">
        <v>22</v>
      </c>
      <c r="F89" s="3" t="n">
        <v>0</v>
      </c>
      <c r="G89" s="3" t="n">
        <v>0</v>
      </c>
      <c r="H89" s="3"/>
      <c r="I89" s="3" t="s">
        <v>42</v>
      </c>
      <c r="J89" s="3" t="n">
        <v>53</v>
      </c>
      <c r="K89" s="9" t="s">
        <v>240</v>
      </c>
    </row>
    <row r="90" customFormat="false" ht="12.75" hidden="false" customHeight="false" outlineLevel="0" collapsed="false">
      <c r="A90" s="0" t="n">
        <v>88</v>
      </c>
      <c r="B90" s="2" t="s">
        <v>241</v>
      </c>
      <c r="C90" s="2" t="s">
        <v>242</v>
      </c>
      <c r="D90" s="3" t="s">
        <v>69</v>
      </c>
      <c r="E90" s="3" t="s">
        <v>18</v>
      </c>
      <c r="F90" s="3" t="n">
        <v>0</v>
      </c>
      <c r="G90" s="3" t="n">
        <v>0</v>
      </c>
      <c r="H90" s="3"/>
      <c r="I90" s="3" t="s">
        <v>69</v>
      </c>
      <c r="J90" s="3" t="n">
        <v>79</v>
      </c>
      <c r="K90" s="9" t="s">
        <v>243</v>
      </c>
    </row>
    <row r="91" customFormat="false" ht="12.75" hidden="false" customHeight="false" outlineLevel="0" collapsed="false">
      <c r="A91" s="0" t="n">
        <v>89</v>
      </c>
      <c r="B91" s="2" t="s">
        <v>135</v>
      </c>
      <c r="C91" s="2" t="s">
        <v>244</v>
      </c>
      <c r="D91" s="3" t="s">
        <v>7</v>
      </c>
      <c r="E91" s="3" t="s">
        <v>26</v>
      </c>
      <c r="F91" s="2" t="n">
        <v>0</v>
      </c>
      <c r="G91" s="2" t="n">
        <v>0</v>
      </c>
      <c r="H91" s="2" t="s">
        <v>9</v>
      </c>
      <c r="I91" s="2" t="s">
        <v>7</v>
      </c>
      <c r="J91" s="3" t="n">
        <v>67</v>
      </c>
      <c r="K91" s="10" t="s">
        <v>245</v>
      </c>
    </row>
    <row r="92" customFormat="false" ht="12.75" hidden="false" customHeight="false" outlineLevel="0" collapsed="false">
      <c r="A92" s="0" t="n">
        <v>90</v>
      </c>
      <c r="B92" s="2" t="s">
        <v>246</v>
      </c>
      <c r="C92" s="2" t="s">
        <v>247</v>
      </c>
      <c r="D92" s="3" t="s">
        <v>69</v>
      </c>
      <c r="E92" s="3" t="s">
        <v>43</v>
      </c>
      <c r="F92" s="3" t="n">
        <v>0</v>
      </c>
      <c r="G92" s="3" t="n">
        <v>0</v>
      </c>
      <c r="H92" s="3" t="s">
        <v>9</v>
      </c>
      <c r="I92" s="3" t="s">
        <v>69</v>
      </c>
      <c r="J92" s="3" t="n">
        <v>72</v>
      </c>
      <c r="K92" s="9" t="s">
        <v>248</v>
      </c>
    </row>
    <row r="93" customFormat="false" ht="12.75" hidden="false" customHeight="false" outlineLevel="0" collapsed="false">
      <c r="A93" s="0" t="n">
        <v>91</v>
      </c>
      <c r="B93" s="2" t="s">
        <v>32</v>
      </c>
      <c r="C93" s="2" t="s">
        <v>249</v>
      </c>
      <c r="D93" s="3" t="s">
        <v>7</v>
      </c>
      <c r="E93" s="3" t="s">
        <v>18</v>
      </c>
      <c r="F93" s="3" t="n">
        <v>0</v>
      </c>
      <c r="G93" s="3" t="n">
        <v>0</v>
      </c>
      <c r="H93" s="3" t="s">
        <v>9</v>
      </c>
      <c r="I93" s="3"/>
      <c r="J93" s="3" t="n">
        <v>62</v>
      </c>
      <c r="K93" s="9" t="s">
        <v>250</v>
      </c>
    </row>
    <row r="94" customFormat="false" ht="12.75" hidden="false" customHeight="false" outlineLevel="0" collapsed="false">
      <c r="A94" s="0" t="n">
        <v>92</v>
      </c>
      <c r="B94" s="2" t="s">
        <v>160</v>
      </c>
      <c r="C94" s="2" t="s">
        <v>251</v>
      </c>
      <c r="D94" s="3" t="s">
        <v>7</v>
      </c>
      <c r="E94" s="3" t="s">
        <v>14</v>
      </c>
      <c r="F94" s="3" t="n">
        <v>0</v>
      </c>
      <c r="G94" s="3" t="n">
        <v>0</v>
      </c>
      <c r="H94" s="3" t="s">
        <v>9</v>
      </c>
      <c r="I94" s="3" t="s">
        <v>7</v>
      </c>
      <c r="J94" s="3" t="n">
        <v>65</v>
      </c>
      <c r="K94" s="9" t="s">
        <v>252</v>
      </c>
    </row>
    <row r="95" customFormat="false" ht="12.75" hidden="false" customHeight="false" outlineLevel="0" collapsed="false">
      <c r="A95" s="0" t="n">
        <v>93</v>
      </c>
      <c r="B95" s="2" t="s">
        <v>253</v>
      </c>
      <c r="C95" s="2" t="s">
        <v>254</v>
      </c>
      <c r="D95" s="3" t="s">
        <v>13</v>
      </c>
      <c r="E95" s="3" t="s">
        <v>196</v>
      </c>
      <c r="F95" s="3" t="n">
        <v>0</v>
      </c>
      <c r="G95" s="3" t="n">
        <v>0</v>
      </c>
      <c r="H95" s="3"/>
      <c r="I95" s="3" t="s">
        <v>13</v>
      </c>
      <c r="J95" s="3" t="n">
        <v>64</v>
      </c>
      <c r="K95" s="9" t="s">
        <v>255</v>
      </c>
    </row>
    <row r="96" customFormat="false" ht="12.75" hidden="false" customHeight="false" outlineLevel="0" collapsed="false">
      <c r="A96" s="0" t="n">
        <v>94</v>
      </c>
      <c r="B96" s="2" t="s">
        <v>256</v>
      </c>
      <c r="C96" s="2" t="s">
        <v>254</v>
      </c>
      <c r="D96" s="3" t="s">
        <v>13</v>
      </c>
      <c r="E96" s="3" t="s">
        <v>22</v>
      </c>
      <c r="F96" s="3" t="n">
        <v>1</v>
      </c>
      <c r="G96" s="3" t="n">
        <v>0</v>
      </c>
      <c r="H96" s="3" t="s">
        <v>152</v>
      </c>
      <c r="I96" s="3" t="s">
        <v>13</v>
      </c>
      <c r="J96" s="3" t="n">
        <v>55</v>
      </c>
      <c r="K96" s="9" t="s">
        <v>257</v>
      </c>
    </row>
    <row r="97" customFormat="false" ht="12.75" hidden="false" customHeight="false" outlineLevel="0" collapsed="false">
      <c r="A97" s="0" t="n">
        <v>95</v>
      </c>
      <c r="B97" s="2" t="s">
        <v>256</v>
      </c>
      <c r="C97" s="2" t="s">
        <v>254</v>
      </c>
      <c r="D97" s="3" t="s">
        <v>13</v>
      </c>
      <c r="E97" s="3" t="s">
        <v>22</v>
      </c>
      <c r="F97" s="3" t="n">
        <v>1</v>
      </c>
      <c r="G97" s="3" t="n">
        <v>0</v>
      </c>
      <c r="H97" s="3" t="s">
        <v>152</v>
      </c>
      <c r="I97" s="3" t="s">
        <v>13</v>
      </c>
      <c r="J97" s="3" t="n">
        <v>55</v>
      </c>
      <c r="K97" s="9" t="s">
        <v>258</v>
      </c>
    </row>
    <row r="98" customFormat="false" ht="12.75" hidden="false" customHeight="false" outlineLevel="0" collapsed="false">
      <c r="A98" s="0" t="n">
        <v>96</v>
      </c>
      <c r="B98" s="2" t="s">
        <v>259</v>
      </c>
      <c r="C98" s="2" t="s">
        <v>260</v>
      </c>
      <c r="D98" s="3" t="s">
        <v>42</v>
      </c>
      <c r="E98" s="3" t="s">
        <v>141</v>
      </c>
      <c r="F98" s="3" t="n">
        <v>0</v>
      </c>
      <c r="G98" s="3" t="n">
        <v>0</v>
      </c>
      <c r="H98" s="3" t="s">
        <v>9</v>
      </c>
      <c r="I98" s="3" t="s">
        <v>42</v>
      </c>
      <c r="J98" s="3" t="n">
        <v>62</v>
      </c>
      <c r="K98" s="9" t="s">
        <v>261</v>
      </c>
    </row>
    <row r="99" customFormat="false" ht="12.75" hidden="false" customHeight="false" outlineLevel="0" collapsed="false">
      <c r="A99" s="0" t="n">
        <v>97</v>
      </c>
      <c r="B99" s="2" t="s">
        <v>262</v>
      </c>
      <c r="C99" s="2" t="s">
        <v>263</v>
      </c>
      <c r="D99" s="3" t="s">
        <v>69</v>
      </c>
      <c r="E99" s="3" t="s">
        <v>26</v>
      </c>
      <c r="F99" s="2" t="n">
        <v>0</v>
      </c>
      <c r="G99" s="2" t="n">
        <v>0</v>
      </c>
      <c r="H99" s="2" t="s">
        <v>9</v>
      </c>
      <c r="I99" s="2" t="s">
        <v>69</v>
      </c>
      <c r="J99" s="3" t="n">
        <v>67</v>
      </c>
      <c r="K99" s="9" t="s">
        <v>264</v>
      </c>
    </row>
    <row r="100" customFormat="false" ht="12.75" hidden="false" customHeight="false" outlineLevel="0" collapsed="false">
      <c r="A100" s="0" t="n">
        <v>98</v>
      </c>
      <c r="B100" s="2" t="s">
        <v>28</v>
      </c>
      <c r="C100" s="2" t="s">
        <v>265</v>
      </c>
      <c r="D100" s="3" t="s">
        <v>7</v>
      </c>
      <c r="E100" s="3" t="s">
        <v>78</v>
      </c>
      <c r="F100" s="3" t="n">
        <v>4</v>
      </c>
      <c r="G100" s="3" t="n">
        <v>0</v>
      </c>
      <c r="H100" s="3"/>
      <c r="I100" s="3" t="s">
        <v>7</v>
      </c>
      <c r="J100" s="3" t="n">
        <v>61</v>
      </c>
      <c r="K100" s="10" t="s">
        <v>266</v>
      </c>
    </row>
    <row r="101" customFormat="false" ht="12.75" hidden="false" customHeight="false" outlineLevel="0" collapsed="false">
      <c r="A101" s="0" t="n">
        <v>99</v>
      </c>
      <c r="B101" s="2" t="s">
        <v>267</v>
      </c>
      <c r="C101" s="2" t="s">
        <v>268</v>
      </c>
      <c r="D101" s="3" t="s">
        <v>13</v>
      </c>
      <c r="E101" s="3" t="s">
        <v>196</v>
      </c>
      <c r="F101" s="3" t="n">
        <v>0</v>
      </c>
      <c r="G101" s="3" t="n">
        <v>0</v>
      </c>
      <c r="H101" s="3" t="s">
        <v>46</v>
      </c>
      <c r="I101" s="3" t="s">
        <v>13</v>
      </c>
      <c r="J101" s="3" t="n">
        <v>54</v>
      </c>
      <c r="K101" s="9" t="s">
        <v>269</v>
      </c>
    </row>
    <row r="102" customFormat="false" ht="12.75" hidden="false" customHeight="false" outlineLevel="0" collapsed="false">
      <c r="A102" s="0" t="n">
        <v>100</v>
      </c>
      <c r="B102" s="2" t="s">
        <v>270</v>
      </c>
      <c r="C102" s="2" t="s">
        <v>268</v>
      </c>
      <c r="D102" s="3" t="s">
        <v>69</v>
      </c>
      <c r="E102" s="3" t="s">
        <v>26</v>
      </c>
      <c r="F102" s="2" t="n">
        <v>0</v>
      </c>
      <c r="G102" s="2" t="n">
        <v>0</v>
      </c>
      <c r="H102" s="2" t="s">
        <v>9</v>
      </c>
      <c r="I102" s="2" t="s">
        <v>69</v>
      </c>
      <c r="J102" s="3" t="n">
        <v>61</v>
      </c>
      <c r="K102" s="9" t="s">
        <v>271</v>
      </c>
    </row>
    <row r="103" customFormat="false" ht="12.75" hidden="false" customHeight="false" outlineLevel="0" collapsed="false">
      <c r="A103" s="0" t="n">
        <v>101</v>
      </c>
      <c r="B103" s="2" t="s">
        <v>272</v>
      </c>
      <c r="C103" s="2" t="s">
        <v>273</v>
      </c>
      <c r="D103" s="3" t="s">
        <v>42</v>
      </c>
      <c r="E103" s="3" t="s">
        <v>22</v>
      </c>
      <c r="F103" s="3" t="n">
        <v>0</v>
      </c>
      <c r="G103" s="3" t="n">
        <v>0</v>
      </c>
      <c r="H103" s="3"/>
      <c r="I103" s="3" t="s">
        <v>42</v>
      </c>
      <c r="J103" s="3" t="n">
        <v>63</v>
      </c>
      <c r="K103" s="9"/>
    </row>
    <row r="104" customFormat="false" ht="12.75" hidden="false" customHeight="false" outlineLevel="0" collapsed="false">
      <c r="A104" s="0" t="n">
        <v>102</v>
      </c>
      <c r="B104" s="2" t="s">
        <v>274</v>
      </c>
      <c r="C104" s="2" t="s">
        <v>273</v>
      </c>
      <c r="D104" s="3" t="s">
        <v>30</v>
      </c>
      <c r="E104" s="3" t="s">
        <v>43</v>
      </c>
      <c r="F104" s="3" t="n">
        <v>0</v>
      </c>
      <c r="G104" s="3" t="n">
        <v>0</v>
      </c>
      <c r="H104" s="3" t="s">
        <v>9</v>
      </c>
      <c r="I104" s="3" t="s">
        <v>30</v>
      </c>
      <c r="J104" s="3" t="n">
        <v>80</v>
      </c>
      <c r="K104" s="9" t="s">
        <v>275</v>
      </c>
    </row>
    <row r="105" customFormat="false" ht="12.75" hidden="false" customHeight="false" outlineLevel="0" collapsed="false">
      <c r="A105" s="0" t="n">
        <v>103</v>
      </c>
      <c r="B105" s="2" t="s">
        <v>56</v>
      </c>
      <c r="C105" s="2" t="s">
        <v>276</v>
      </c>
      <c r="D105" s="3" t="s">
        <v>30</v>
      </c>
      <c r="E105" s="3" t="s">
        <v>18</v>
      </c>
      <c r="F105" s="3" t="n">
        <v>0</v>
      </c>
      <c r="G105" s="3" t="n">
        <v>0</v>
      </c>
      <c r="H105" s="3" t="s">
        <v>9</v>
      </c>
      <c r="I105" s="3" t="s">
        <v>30</v>
      </c>
      <c r="J105" s="3" t="n">
        <v>76</v>
      </c>
      <c r="K105" s="9" t="s">
        <v>277</v>
      </c>
    </row>
    <row r="106" customFormat="false" ht="12.75" hidden="false" customHeight="false" outlineLevel="0" collapsed="false">
      <c r="A106" s="0" t="n">
        <v>104</v>
      </c>
      <c r="B106" s="2" t="s">
        <v>163</v>
      </c>
      <c r="C106" s="2" t="s">
        <v>278</v>
      </c>
      <c r="D106" s="3" t="s">
        <v>7</v>
      </c>
      <c r="E106" s="3" t="s">
        <v>14</v>
      </c>
      <c r="F106" s="3" t="n">
        <v>0</v>
      </c>
      <c r="G106" s="3" t="n">
        <v>1</v>
      </c>
      <c r="H106" s="3" t="s">
        <v>46</v>
      </c>
      <c r="I106" s="3" t="s">
        <v>7</v>
      </c>
      <c r="J106" s="3" t="n">
        <v>60</v>
      </c>
      <c r="K106" s="9" t="s">
        <v>279</v>
      </c>
    </row>
    <row r="107" customFormat="false" ht="12.75" hidden="false" customHeight="false" outlineLevel="0" collapsed="false">
      <c r="A107" s="0" t="n">
        <v>105</v>
      </c>
      <c r="B107" s="2" t="s">
        <v>280</v>
      </c>
      <c r="C107" s="2" t="s">
        <v>281</v>
      </c>
      <c r="D107" s="3" t="s">
        <v>7</v>
      </c>
      <c r="E107" s="3" t="s">
        <v>74</v>
      </c>
      <c r="F107" s="3" t="n">
        <v>0</v>
      </c>
      <c r="G107" s="3" t="n">
        <v>0</v>
      </c>
      <c r="H107" s="3" t="s">
        <v>9</v>
      </c>
      <c r="I107" s="3" t="s">
        <v>7</v>
      </c>
      <c r="J107" s="3" t="n">
        <v>69</v>
      </c>
      <c r="K107" s="9" t="s">
        <v>282</v>
      </c>
    </row>
    <row r="108" customFormat="false" ht="12.75" hidden="false" customHeight="false" outlineLevel="0" collapsed="false">
      <c r="A108" s="0" t="n">
        <v>106</v>
      </c>
      <c r="B108" s="2" t="s">
        <v>76</v>
      </c>
      <c r="C108" s="2" t="s">
        <v>283</v>
      </c>
      <c r="D108" s="3" t="s">
        <v>7</v>
      </c>
      <c r="E108" s="3" t="s">
        <v>22</v>
      </c>
      <c r="F108" s="3" t="n">
        <v>0</v>
      </c>
      <c r="G108" s="3" t="n">
        <v>0</v>
      </c>
      <c r="H108" s="3" t="s">
        <v>9</v>
      </c>
      <c r="I108" s="3" t="s">
        <v>7</v>
      </c>
      <c r="J108" s="3" t="n">
        <v>60</v>
      </c>
      <c r="K108" s="9"/>
    </row>
    <row r="109" customFormat="false" ht="12.75" hidden="false" customHeight="false" outlineLevel="0" collapsed="false">
      <c r="B109" s="2" t="s">
        <v>76</v>
      </c>
      <c r="C109" s="2" t="s">
        <v>283</v>
      </c>
      <c r="D109" s="3" t="s">
        <v>7</v>
      </c>
      <c r="E109" s="3" t="s">
        <v>22</v>
      </c>
      <c r="F109" s="3" t="n">
        <v>0</v>
      </c>
      <c r="G109" s="3" t="n">
        <v>0</v>
      </c>
      <c r="H109" s="3" t="s">
        <v>9</v>
      </c>
      <c r="I109" s="3" t="s">
        <v>7</v>
      </c>
      <c r="J109" s="3" t="n">
        <v>60</v>
      </c>
    </row>
    <row r="110" customFormat="false" ht="12.75" hidden="false" customHeight="false" outlineLevel="0" collapsed="false">
      <c r="A110" s="0" t="n">
        <v>107</v>
      </c>
      <c r="B110" s="2" t="s">
        <v>131</v>
      </c>
      <c r="C110" s="2" t="s">
        <v>284</v>
      </c>
      <c r="D110" s="3" t="s">
        <v>7</v>
      </c>
      <c r="E110" s="3" t="s">
        <v>74</v>
      </c>
      <c r="F110" s="3" t="n">
        <v>0</v>
      </c>
      <c r="G110" s="3" t="n">
        <v>0</v>
      </c>
      <c r="H110" s="3" t="s">
        <v>9</v>
      </c>
      <c r="I110" s="3" t="s">
        <v>7</v>
      </c>
      <c r="J110" s="3" t="n">
        <v>69</v>
      </c>
      <c r="K110" s="9" t="s">
        <v>285</v>
      </c>
    </row>
    <row r="111" customFormat="false" ht="12.75" hidden="false" customHeight="false" outlineLevel="0" collapsed="false">
      <c r="A111" s="0" t="n">
        <v>108</v>
      </c>
      <c r="B111" s="2" t="s">
        <v>128</v>
      </c>
      <c r="C111" s="2" t="s">
        <v>286</v>
      </c>
      <c r="D111" s="3" t="s">
        <v>30</v>
      </c>
      <c r="E111" s="3" t="s">
        <v>18</v>
      </c>
      <c r="F111" s="3" t="n">
        <v>0</v>
      </c>
      <c r="G111" s="3" t="n">
        <v>0</v>
      </c>
      <c r="H111" s="3" t="s">
        <v>9</v>
      </c>
      <c r="I111" s="3" t="s">
        <v>30</v>
      </c>
      <c r="J111" s="3" t="n">
        <v>75</v>
      </c>
      <c r="K111" s="9" t="s">
        <v>287</v>
      </c>
    </row>
    <row r="112" customFormat="false" ht="12.75" hidden="false" customHeight="false" outlineLevel="0" collapsed="false">
      <c r="A112" s="0" t="n">
        <v>109</v>
      </c>
      <c r="B112" s="2" t="s">
        <v>256</v>
      </c>
      <c r="C112" s="2" t="s">
        <v>288</v>
      </c>
      <c r="D112" s="3" t="s">
        <v>289</v>
      </c>
      <c r="E112" s="3" t="s">
        <v>26</v>
      </c>
      <c r="F112" s="2" t="n">
        <v>0</v>
      </c>
      <c r="G112" s="2" t="n">
        <v>0</v>
      </c>
      <c r="H112" s="2" t="s">
        <v>9</v>
      </c>
      <c r="I112" s="2" t="s">
        <v>289</v>
      </c>
      <c r="J112" s="3" t="n">
        <v>64</v>
      </c>
      <c r="K112" s="9" t="s">
        <v>290</v>
      </c>
    </row>
    <row r="113" customFormat="false" ht="12.75" hidden="false" customHeight="false" outlineLevel="0" collapsed="false">
      <c r="A113" s="0" t="n">
        <v>110</v>
      </c>
      <c r="B113" s="12" t="s">
        <v>291</v>
      </c>
      <c r="C113" s="12" t="s">
        <v>292</v>
      </c>
      <c r="D113" s="13" t="s">
        <v>7</v>
      </c>
      <c r="E113" s="13" t="s">
        <v>188</v>
      </c>
      <c r="F113" s="12" t="n">
        <v>0</v>
      </c>
      <c r="G113" s="12" t="n">
        <v>0</v>
      </c>
      <c r="H113" s="12" t="s">
        <v>9</v>
      </c>
      <c r="I113" s="12" t="s">
        <v>7</v>
      </c>
      <c r="J113" s="13" t="n">
        <v>62</v>
      </c>
      <c r="K113" s="9" t="s">
        <v>293</v>
      </c>
    </row>
    <row r="114" customFormat="false" ht="12.75" hidden="false" customHeight="false" outlineLevel="0" collapsed="false">
      <c r="A114" s="0" t="n">
        <v>111</v>
      </c>
      <c r="B114" s="2" t="s">
        <v>294</v>
      </c>
      <c r="C114" s="2" t="s">
        <v>295</v>
      </c>
      <c r="D114" s="3" t="s">
        <v>13</v>
      </c>
      <c r="E114" s="3" t="s">
        <v>74</v>
      </c>
      <c r="F114" s="3" t="n">
        <v>0</v>
      </c>
      <c r="G114" s="3" t="n">
        <v>0</v>
      </c>
      <c r="H114" s="3" t="s">
        <v>46</v>
      </c>
      <c r="I114" s="3" t="s">
        <v>13</v>
      </c>
      <c r="J114" s="3" t="n">
        <v>68</v>
      </c>
      <c r="K114" s="9" t="s">
        <v>190</v>
      </c>
    </row>
    <row r="115" customFormat="false" ht="12.75" hidden="false" customHeight="false" outlineLevel="0" collapsed="false">
      <c r="A115" s="0" t="n">
        <v>112</v>
      </c>
      <c r="B115" s="2" t="s">
        <v>179</v>
      </c>
      <c r="C115" s="2" t="s">
        <v>296</v>
      </c>
      <c r="D115" s="3" t="s">
        <v>13</v>
      </c>
      <c r="E115" s="3" t="s">
        <v>43</v>
      </c>
      <c r="F115" s="3" t="n">
        <v>0</v>
      </c>
      <c r="G115" s="3" t="n">
        <v>0</v>
      </c>
      <c r="H115" s="3" t="s">
        <v>152</v>
      </c>
      <c r="I115" s="3" t="s">
        <v>153</v>
      </c>
      <c r="J115" s="3" t="n">
        <v>70</v>
      </c>
      <c r="K115" s="9" t="s">
        <v>297</v>
      </c>
    </row>
    <row r="116" customFormat="false" ht="12.75" hidden="false" customHeight="false" outlineLevel="0" collapsed="false">
      <c r="A116" s="0" t="n">
        <v>113</v>
      </c>
      <c r="B116" s="2" t="s">
        <v>298</v>
      </c>
      <c r="C116" s="2" t="s">
        <v>299</v>
      </c>
      <c r="D116" s="3" t="s">
        <v>42</v>
      </c>
      <c r="E116" s="3" t="s">
        <v>43</v>
      </c>
      <c r="F116" s="3" t="n">
        <v>0</v>
      </c>
      <c r="G116" s="3" t="n">
        <v>0</v>
      </c>
      <c r="H116" s="3" t="s">
        <v>9</v>
      </c>
      <c r="I116" s="3" t="s">
        <v>42</v>
      </c>
      <c r="J116" s="3" t="n">
        <v>66</v>
      </c>
      <c r="K116" s="9" t="s">
        <v>193</v>
      </c>
    </row>
    <row r="117" customFormat="false" ht="12.75" hidden="false" customHeight="false" outlineLevel="0" collapsed="false">
      <c r="A117" s="0" t="n">
        <v>114</v>
      </c>
      <c r="B117" s="2" t="s">
        <v>300</v>
      </c>
      <c r="C117" s="2" t="s">
        <v>301</v>
      </c>
      <c r="D117" s="3" t="s">
        <v>7</v>
      </c>
      <c r="E117" s="3" t="s">
        <v>302</v>
      </c>
      <c r="F117" s="3" t="n">
        <v>0</v>
      </c>
      <c r="G117" s="3" t="n">
        <v>0</v>
      </c>
      <c r="H117" s="3" t="s">
        <v>9</v>
      </c>
      <c r="I117" s="3" t="s">
        <v>7</v>
      </c>
      <c r="J117" s="3" t="n">
        <v>61</v>
      </c>
      <c r="K117" s="9" t="s">
        <v>198</v>
      </c>
    </row>
    <row r="118" customFormat="false" ht="12.75" hidden="false" customHeight="false" outlineLevel="0" collapsed="false">
      <c r="A118" s="0" t="n">
        <v>115</v>
      </c>
      <c r="B118" s="2" t="s">
        <v>303</v>
      </c>
      <c r="C118" s="2" t="s">
        <v>304</v>
      </c>
      <c r="D118" s="3" t="s">
        <v>7</v>
      </c>
      <c r="E118" s="3" t="s">
        <v>74</v>
      </c>
      <c r="F118" s="3" t="n">
        <v>0</v>
      </c>
      <c r="G118" s="3" t="n">
        <v>0</v>
      </c>
      <c r="H118" s="3" t="s">
        <v>9</v>
      </c>
      <c r="I118" s="3" t="s">
        <v>7</v>
      </c>
      <c r="J118" s="3" t="n">
        <v>67</v>
      </c>
      <c r="K118" s="9" t="s">
        <v>199</v>
      </c>
    </row>
    <row r="119" customFormat="false" ht="12.75" hidden="false" customHeight="false" outlineLevel="0" collapsed="false">
      <c r="A119" s="0" t="n">
        <v>116</v>
      </c>
      <c r="B119" s="2" t="s">
        <v>305</v>
      </c>
      <c r="C119" s="2" t="s">
        <v>306</v>
      </c>
      <c r="D119" s="3" t="s">
        <v>7</v>
      </c>
      <c r="E119" s="3" t="s">
        <v>141</v>
      </c>
      <c r="F119" s="3" t="n">
        <v>0</v>
      </c>
      <c r="G119" s="3" t="n">
        <v>0</v>
      </c>
      <c r="H119" s="3" t="s">
        <v>9</v>
      </c>
      <c r="I119" s="3" t="s">
        <v>7</v>
      </c>
      <c r="J119" s="3" t="n">
        <v>62</v>
      </c>
      <c r="K119" s="9" t="s">
        <v>202</v>
      </c>
    </row>
    <row r="120" customFormat="false" ht="12.75" hidden="false" customHeight="false" outlineLevel="0" collapsed="false">
      <c r="A120" s="0" t="n">
        <v>117</v>
      </c>
      <c r="B120" s="2" t="s">
        <v>307</v>
      </c>
      <c r="C120" s="2" t="s">
        <v>63</v>
      </c>
      <c r="D120" s="3" t="s">
        <v>13</v>
      </c>
      <c r="E120" s="3" t="s">
        <v>74</v>
      </c>
      <c r="F120" s="3" t="n">
        <v>0</v>
      </c>
      <c r="G120" s="3" t="n">
        <v>0</v>
      </c>
      <c r="H120" s="3"/>
      <c r="I120" s="3" t="s">
        <v>13</v>
      </c>
      <c r="J120" s="3" t="n">
        <v>71</v>
      </c>
      <c r="K120" s="9" t="s">
        <v>205</v>
      </c>
    </row>
    <row r="121" customFormat="false" ht="12.75" hidden="false" customHeight="false" outlineLevel="0" collapsed="false">
      <c r="A121" s="0" t="n">
        <v>118</v>
      </c>
      <c r="B121" s="2" t="s">
        <v>163</v>
      </c>
      <c r="C121" s="2" t="s">
        <v>63</v>
      </c>
      <c r="D121" s="3" t="s">
        <v>42</v>
      </c>
      <c r="E121" s="3" t="s">
        <v>26</v>
      </c>
      <c r="F121" s="2" t="n">
        <v>0</v>
      </c>
      <c r="G121" s="2" t="n">
        <v>0</v>
      </c>
      <c r="H121" s="2" t="s">
        <v>9</v>
      </c>
      <c r="I121" s="2" t="s">
        <v>42</v>
      </c>
      <c r="J121" s="3" t="n">
        <v>76</v>
      </c>
      <c r="K121" s="9" t="s">
        <v>207</v>
      </c>
    </row>
    <row r="122" customFormat="false" ht="12.75" hidden="false" customHeight="false" outlineLevel="0" collapsed="false">
      <c r="A122" s="0" t="n">
        <v>119</v>
      </c>
      <c r="B122" s="2" t="s">
        <v>308</v>
      </c>
      <c r="C122" s="2" t="s">
        <v>309</v>
      </c>
      <c r="D122" s="3" t="s">
        <v>13</v>
      </c>
      <c r="E122" s="3" t="s">
        <v>14</v>
      </c>
      <c r="F122" s="3" t="n">
        <v>0</v>
      </c>
      <c r="G122" s="3" t="n">
        <v>0</v>
      </c>
      <c r="H122" s="3" t="s">
        <v>9</v>
      </c>
      <c r="I122" s="3" t="s">
        <v>13</v>
      </c>
      <c r="J122" s="3" t="n">
        <v>63</v>
      </c>
      <c r="K122" s="9" t="s">
        <v>209</v>
      </c>
    </row>
    <row r="123" customFormat="false" ht="12.75" hidden="false" customHeight="false" outlineLevel="0" collapsed="false">
      <c r="A123" s="0" t="n">
        <v>120</v>
      </c>
      <c r="B123" s="2" t="s">
        <v>24</v>
      </c>
      <c r="C123" s="2" t="s">
        <v>310</v>
      </c>
      <c r="D123" s="3" t="s">
        <v>13</v>
      </c>
      <c r="E123" s="3" t="s">
        <v>22</v>
      </c>
      <c r="F123" s="3" t="n">
        <v>2</v>
      </c>
      <c r="G123" s="3" t="n">
        <v>0</v>
      </c>
      <c r="H123" s="3" t="s">
        <v>9</v>
      </c>
      <c r="I123" s="3" t="s">
        <v>13</v>
      </c>
      <c r="J123" s="3" t="n">
        <v>53</v>
      </c>
      <c r="K123" s="9" t="s">
        <v>212</v>
      </c>
    </row>
    <row r="124" customFormat="false" ht="12.75" hidden="false" customHeight="false" outlineLevel="0" collapsed="false">
      <c r="A124" s="0" t="n">
        <v>121</v>
      </c>
      <c r="B124" s="2" t="s">
        <v>24</v>
      </c>
      <c r="C124" s="2" t="s">
        <v>310</v>
      </c>
      <c r="D124" s="3" t="s">
        <v>13</v>
      </c>
      <c r="E124" s="3" t="s">
        <v>22</v>
      </c>
      <c r="F124" s="3" t="n">
        <v>2</v>
      </c>
      <c r="G124" s="3" t="n">
        <v>0</v>
      </c>
      <c r="H124" s="3" t="s">
        <v>9</v>
      </c>
      <c r="I124" s="3" t="s">
        <v>13</v>
      </c>
      <c r="J124" s="3" t="n">
        <v>53</v>
      </c>
      <c r="K124" s="9" t="s">
        <v>214</v>
      </c>
    </row>
    <row r="125" customFormat="false" ht="12.75" hidden="false" customHeight="false" outlineLevel="0" collapsed="false">
      <c r="A125" s="0" t="n">
        <v>122</v>
      </c>
      <c r="B125" s="2" t="s">
        <v>311</v>
      </c>
      <c r="C125" s="2" t="s">
        <v>312</v>
      </c>
      <c r="D125" s="3" t="s">
        <v>7</v>
      </c>
      <c r="E125" s="3" t="s">
        <v>22</v>
      </c>
      <c r="F125" s="3" t="n">
        <v>0</v>
      </c>
      <c r="G125" s="3" t="n">
        <v>0</v>
      </c>
      <c r="H125" s="3" t="s">
        <v>9</v>
      </c>
      <c r="I125" s="3" t="s">
        <v>7</v>
      </c>
      <c r="J125" s="3" t="n">
        <v>52</v>
      </c>
      <c r="K125" s="9" t="s">
        <v>216</v>
      </c>
    </row>
    <row r="126" customFormat="false" ht="12.75" hidden="false" customHeight="false" outlineLevel="0" collapsed="false">
      <c r="A126" s="0" t="n">
        <v>123</v>
      </c>
      <c r="B126" s="2" t="s">
        <v>311</v>
      </c>
      <c r="C126" s="2" t="s">
        <v>312</v>
      </c>
      <c r="D126" s="3" t="s">
        <v>7</v>
      </c>
      <c r="E126" s="3" t="s">
        <v>22</v>
      </c>
      <c r="F126" s="3" t="n">
        <v>0</v>
      </c>
      <c r="G126" s="3" t="n">
        <v>0</v>
      </c>
      <c r="H126" s="3" t="s">
        <v>9</v>
      </c>
      <c r="I126" s="3" t="s">
        <v>7</v>
      </c>
      <c r="J126" s="3" t="n">
        <v>52</v>
      </c>
      <c r="K126" s="9" t="s">
        <v>218</v>
      </c>
    </row>
    <row r="127" customFormat="false" ht="12.75" hidden="false" customHeight="false" outlineLevel="0" collapsed="false">
      <c r="A127" s="0" t="n">
        <v>124</v>
      </c>
      <c r="B127" s="2" t="s">
        <v>35</v>
      </c>
      <c r="C127" s="2" t="s">
        <v>313</v>
      </c>
      <c r="D127" s="3" t="s">
        <v>42</v>
      </c>
      <c r="E127" s="3" t="s">
        <v>26</v>
      </c>
      <c r="F127" s="2" t="n">
        <v>0</v>
      </c>
      <c r="G127" s="2" t="n">
        <v>0</v>
      </c>
      <c r="H127" s="2" t="s">
        <v>9</v>
      </c>
      <c r="I127" s="2" t="s">
        <v>42</v>
      </c>
      <c r="J127" s="3" t="n">
        <v>56</v>
      </c>
      <c r="K127" s="9" t="s">
        <v>220</v>
      </c>
    </row>
    <row r="128" customFormat="false" ht="12.75" hidden="false" customHeight="false" outlineLevel="0" collapsed="false">
      <c r="A128" s="0" t="n">
        <v>125</v>
      </c>
      <c r="B128" s="2" t="s">
        <v>20</v>
      </c>
      <c r="C128" s="2" t="s">
        <v>314</v>
      </c>
      <c r="D128" s="3" t="s">
        <v>7</v>
      </c>
      <c r="E128" s="3" t="s">
        <v>78</v>
      </c>
      <c r="F128" s="3" t="n">
        <v>0</v>
      </c>
      <c r="G128" s="3" t="n">
        <v>0</v>
      </c>
      <c r="H128" s="3" t="s">
        <v>9</v>
      </c>
      <c r="I128" s="3" t="s">
        <v>7</v>
      </c>
      <c r="J128" s="3" t="n">
        <v>59</v>
      </c>
      <c r="K128" s="9" t="s">
        <v>223</v>
      </c>
    </row>
    <row r="129" customFormat="false" ht="12.75" hidden="false" customHeight="false" outlineLevel="0" collapsed="false">
      <c r="A129" s="0" t="n">
        <v>126</v>
      </c>
      <c r="B129" s="2" t="s">
        <v>315</v>
      </c>
      <c r="C129" s="2" t="s">
        <v>316</v>
      </c>
      <c r="D129" s="3" t="s">
        <v>30</v>
      </c>
      <c r="E129" s="3" t="s">
        <v>18</v>
      </c>
      <c r="F129" s="3" t="n">
        <v>0</v>
      </c>
      <c r="G129" s="3" t="n">
        <v>0</v>
      </c>
      <c r="H129" s="3" t="s">
        <v>9</v>
      </c>
      <c r="I129" s="3" t="s">
        <v>30</v>
      </c>
      <c r="J129" s="3" t="n">
        <v>77</v>
      </c>
      <c r="K129" s="9" t="s">
        <v>220</v>
      </c>
    </row>
    <row r="130" customFormat="false" ht="12.75" hidden="false" customHeight="false" outlineLevel="0" collapsed="false">
      <c r="A130" s="0" t="n">
        <v>127</v>
      </c>
      <c r="B130" s="2" t="s">
        <v>203</v>
      </c>
      <c r="C130" s="2" t="s">
        <v>316</v>
      </c>
      <c r="D130" s="3" t="s">
        <v>7</v>
      </c>
      <c r="E130" s="3" t="s">
        <v>26</v>
      </c>
      <c r="F130" s="2" t="n">
        <v>0</v>
      </c>
      <c r="G130" s="2" t="n">
        <v>0</v>
      </c>
      <c r="H130" s="2" t="s">
        <v>9</v>
      </c>
      <c r="I130" s="2" t="s">
        <v>7</v>
      </c>
      <c r="J130" s="3" t="n">
        <v>77</v>
      </c>
      <c r="K130" s="9" t="s">
        <v>227</v>
      </c>
    </row>
    <row r="131" customFormat="false" ht="12.75" hidden="false" customHeight="false" outlineLevel="0" collapsed="false">
      <c r="A131" s="0" t="n">
        <v>128</v>
      </c>
      <c r="B131" s="2" t="s">
        <v>317</v>
      </c>
      <c r="C131" s="2" t="s">
        <v>318</v>
      </c>
      <c r="D131" s="3" t="s">
        <v>13</v>
      </c>
      <c r="E131" s="3" t="s">
        <v>43</v>
      </c>
      <c r="F131" s="3" t="n">
        <v>0</v>
      </c>
      <c r="G131" s="3" t="n">
        <v>0</v>
      </c>
      <c r="H131" s="3" t="s">
        <v>9</v>
      </c>
      <c r="I131" s="3" t="s">
        <v>30</v>
      </c>
      <c r="J131" s="3" t="n">
        <v>82</v>
      </c>
      <c r="K131" s="9" t="s">
        <v>230</v>
      </c>
    </row>
    <row r="132" customFormat="false" ht="12.75" hidden="false" customHeight="false" outlineLevel="0" collapsed="false">
      <c r="A132" s="0" t="n">
        <v>129</v>
      </c>
      <c r="B132" s="2" t="s">
        <v>319</v>
      </c>
      <c r="C132" s="2" t="s">
        <v>320</v>
      </c>
      <c r="D132" s="3" t="s">
        <v>7</v>
      </c>
      <c r="E132" s="3" t="s">
        <v>18</v>
      </c>
      <c r="F132" s="3" t="n">
        <v>0</v>
      </c>
      <c r="G132" s="3" t="n">
        <v>0</v>
      </c>
      <c r="H132" s="3" t="s">
        <v>9</v>
      </c>
      <c r="I132" s="3" t="s">
        <v>7</v>
      </c>
      <c r="J132" s="3" t="n">
        <v>69</v>
      </c>
      <c r="K132" s="9" t="s">
        <v>233</v>
      </c>
    </row>
    <row r="133" customFormat="false" ht="12.75" hidden="false" customHeight="false" outlineLevel="0" collapsed="false">
      <c r="A133" s="0" t="n">
        <v>130</v>
      </c>
      <c r="B133" s="2" t="s">
        <v>82</v>
      </c>
      <c r="C133" s="2" t="s">
        <v>320</v>
      </c>
      <c r="D133" s="3" t="s">
        <v>7</v>
      </c>
      <c r="E133" s="3" t="s">
        <v>26</v>
      </c>
      <c r="F133" s="2" t="n">
        <v>0</v>
      </c>
      <c r="G133" s="2" t="n">
        <v>0</v>
      </c>
      <c r="H133" s="2"/>
      <c r="I133" s="2" t="s">
        <v>7</v>
      </c>
      <c r="J133" s="3" t="n">
        <v>68</v>
      </c>
      <c r="K133" s="10" t="s">
        <v>235</v>
      </c>
    </row>
    <row r="134" customFormat="false" ht="12.75" hidden="false" customHeight="false" outlineLevel="0" collapsed="false">
      <c r="A134" s="0" t="n">
        <v>131</v>
      </c>
      <c r="B134" s="2" t="s">
        <v>321</v>
      </c>
      <c r="C134" s="2" t="s">
        <v>322</v>
      </c>
      <c r="D134" s="3" t="s">
        <v>13</v>
      </c>
      <c r="E134" s="3" t="s">
        <v>141</v>
      </c>
      <c r="F134" s="3" t="n">
        <v>0</v>
      </c>
      <c r="G134" s="3" t="n">
        <v>0</v>
      </c>
      <c r="H134" s="3" t="s">
        <v>9</v>
      </c>
      <c r="I134" s="3" t="s">
        <v>13</v>
      </c>
      <c r="J134" s="3" t="n">
        <v>56</v>
      </c>
      <c r="K134" s="9" t="s">
        <v>236</v>
      </c>
    </row>
    <row r="135" customFormat="false" ht="12.75" hidden="false" customHeight="false" outlineLevel="0" collapsed="false">
      <c r="A135" s="0" t="n">
        <v>132</v>
      </c>
      <c r="B135" s="2" t="s">
        <v>118</v>
      </c>
      <c r="C135" s="2" t="s">
        <v>323</v>
      </c>
      <c r="D135" s="3" t="s">
        <v>7</v>
      </c>
      <c r="E135" s="3" t="s">
        <v>18</v>
      </c>
      <c r="F135" s="3" t="n">
        <v>0</v>
      </c>
      <c r="G135" s="3" t="n">
        <v>0</v>
      </c>
      <c r="H135" s="3" t="s">
        <v>9</v>
      </c>
      <c r="I135" s="3" t="s">
        <v>7</v>
      </c>
      <c r="J135" s="3" t="n">
        <v>70</v>
      </c>
      <c r="K135" s="9" t="s">
        <v>239</v>
      </c>
    </row>
    <row r="136" customFormat="false" ht="12.75" hidden="false" customHeight="false" outlineLevel="0" collapsed="false">
      <c r="A136" s="0" t="n">
        <v>133</v>
      </c>
      <c r="B136" s="2" t="s">
        <v>131</v>
      </c>
      <c r="C136" s="2" t="s">
        <v>324</v>
      </c>
      <c r="D136" s="3" t="s">
        <v>30</v>
      </c>
      <c r="E136" s="3" t="s">
        <v>18</v>
      </c>
      <c r="F136" s="3" t="n">
        <v>0</v>
      </c>
      <c r="G136" s="3" t="n">
        <v>0</v>
      </c>
      <c r="H136" s="3"/>
      <c r="I136" s="3" t="s">
        <v>30</v>
      </c>
      <c r="J136" s="3" t="n">
        <v>78</v>
      </c>
      <c r="K136" s="9" t="s">
        <v>240</v>
      </c>
    </row>
    <row r="137" customFormat="false" ht="12.75" hidden="false" customHeight="false" outlineLevel="0" collapsed="false">
      <c r="A137" s="0" t="n">
        <v>134</v>
      </c>
      <c r="B137" s="2" t="s">
        <v>76</v>
      </c>
      <c r="C137" s="2" t="s">
        <v>325</v>
      </c>
      <c r="D137" s="3" t="s">
        <v>7</v>
      </c>
      <c r="E137" s="3" t="s">
        <v>302</v>
      </c>
      <c r="F137" s="3" t="n">
        <v>0</v>
      </c>
      <c r="G137" s="3" t="n">
        <v>0</v>
      </c>
      <c r="H137" s="3" t="s">
        <v>9</v>
      </c>
      <c r="I137" s="3" t="s">
        <v>7</v>
      </c>
      <c r="J137" s="3" t="n">
        <v>53</v>
      </c>
      <c r="K137" s="9" t="s">
        <v>243</v>
      </c>
    </row>
    <row r="138" customFormat="false" ht="12.75" hidden="false" customHeight="false" outlineLevel="0" collapsed="false">
      <c r="A138" s="0" t="n">
        <v>135</v>
      </c>
      <c r="B138" s="12" t="s">
        <v>28</v>
      </c>
      <c r="C138" s="12" t="s">
        <v>326</v>
      </c>
      <c r="D138" s="13" t="s">
        <v>7</v>
      </c>
      <c r="E138" s="13" t="s">
        <v>188</v>
      </c>
      <c r="F138" s="12" t="n">
        <v>0</v>
      </c>
      <c r="G138" s="12" t="n">
        <v>1</v>
      </c>
      <c r="H138" s="12" t="s">
        <v>46</v>
      </c>
      <c r="I138" s="12" t="s">
        <v>7</v>
      </c>
      <c r="J138" s="13" t="n">
        <v>68</v>
      </c>
      <c r="K138" s="10" t="s">
        <v>245</v>
      </c>
    </row>
    <row r="139" customFormat="false" ht="12.75" hidden="false" customHeight="false" outlineLevel="0" collapsed="false">
      <c r="A139" s="0" t="n">
        <v>136</v>
      </c>
      <c r="B139" s="2" t="s">
        <v>72</v>
      </c>
      <c r="C139" s="2" t="s">
        <v>327</v>
      </c>
      <c r="D139" s="3" t="s">
        <v>13</v>
      </c>
      <c r="E139" s="3" t="s">
        <v>18</v>
      </c>
      <c r="F139" s="3" t="n">
        <v>0</v>
      </c>
      <c r="G139" s="3" t="n">
        <v>0</v>
      </c>
      <c r="H139" s="3" t="s">
        <v>9</v>
      </c>
      <c r="I139" s="3" t="s">
        <v>13</v>
      </c>
      <c r="J139" s="3" t="n">
        <v>77</v>
      </c>
      <c r="K139" s="9" t="s">
        <v>248</v>
      </c>
    </row>
    <row r="140" customFormat="false" ht="12.75" hidden="false" customHeight="false" outlineLevel="0" collapsed="false">
      <c r="A140" s="0" t="n">
        <v>137</v>
      </c>
      <c r="B140" s="2" t="s">
        <v>16</v>
      </c>
      <c r="C140" s="2" t="s">
        <v>328</v>
      </c>
      <c r="D140" s="3" t="s">
        <v>69</v>
      </c>
      <c r="E140" s="3" t="s">
        <v>196</v>
      </c>
      <c r="F140" s="3" t="n">
        <v>0</v>
      </c>
      <c r="G140" s="3" t="n">
        <v>0</v>
      </c>
      <c r="H140" s="3" t="s">
        <v>9</v>
      </c>
      <c r="I140" s="3" t="s">
        <v>69</v>
      </c>
      <c r="J140" s="3" t="n">
        <v>64</v>
      </c>
      <c r="K140" s="9" t="s">
        <v>250</v>
      </c>
    </row>
    <row r="141" customFormat="false" ht="12.75" hidden="false" customHeight="false" outlineLevel="0" collapsed="false">
      <c r="A141" s="0" t="n">
        <v>138</v>
      </c>
      <c r="B141" s="2" t="s">
        <v>329</v>
      </c>
      <c r="C141" s="2" t="s">
        <v>330</v>
      </c>
      <c r="D141" s="3" t="s">
        <v>69</v>
      </c>
      <c r="E141" s="3" t="s">
        <v>14</v>
      </c>
      <c r="F141" s="3" t="n">
        <v>0</v>
      </c>
      <c r="G141" s="3" t="n">
        <v>0</v>
      </c>
      <c r="H141" s="3" t="s">
        <v>46</v>
      </c>
      <c r="I141" s="3" t="s">
        <v>69</v>
      </c>
      <c r="J141" s="3" t="n">
        <v>63</v>
      </c>
      <c r="K141" s="9" t="s">
        <v>252</v>
      </c>
    </row>
    <row r="142" customFormat="false" ht="12.75" hidden="false" customHeight="false" outlineLevel="0" collapsed="false">
      <c r="A142" s="0" t="n">
        <v>139</v>
      </c>
      <c r="B142" s="2" t="s">
        <v>331</v>
      </c>
      <c r="C142" s="2" t="s">
        <v>332</v>
      </c>
      <c r="D142" s="3" t="s">
        <v>42</v>
      </c>
      <c r="E142" s="3" t="s">
        <v>74</v>
      </c>
      <c r="F142" s="3" t="n">
        <v>0</v>
      </c>
      <c r="G142" s="3" t="n">
        <v>0</v>
      </c>
      <c r="H142" s="3"/>
      <c r="I142" s="3" t="s">
        <v>333</v>
      </c>
      <c r="J142" s="3" t="n">
        <v>66</v>
      </c>
      <c r="K142" s="9" t="s">
        <v>255</v>
      </c>
    </row>
    <row r="143" customFormat="false" ht="12.75" hidden="false" customHeight="false" outlineLevel="0" collapsed="false">
      <c r="A143" s="0" t="n">
        <v>140</v>
      </c>
      <c r="B143" s="2" t="s">
        <v>334</v>
      </c>
      <c r="C143" s="2" t="s">
        <v>335</v>
      </c>
      <c r="D143" s="3" t="s">
        <v>42</v>
      </c>
      <c r="E143" s="3" t="s">
        <v>43</v>
      </c>
      <c r="F143" s="3" t="n">
        <v>0</v>
      </c>
      <c r="G143" s="3" t="n">
        <v>0</v>
      </c>
      <c r="H143" s="3" t="s">
        <v>9</v>
      </c>
      <c r="I143" s="3" t="s">
        <v>42</v>
      </c>
      <c r="J143" s="3" t="n">
        <v>59</v>
      </c>
      <c r="K143" s="9" t="s">
        <v>257</v>
      </c>
    </row>
    <row r="144" customFormat="false" ht="12.75" hidden="false" customHeight="false" outlineLevel="0" collapsed="false">
      <c r="A144" s="0" t="n">
        <v>141</v>
      </c>
      <c r="B144" s="2" t="s">
        <v>334</v>
      </c>
      <c r="C144" s="2" t="s">
        <v>335</v>
      </c>
      <c r="D144" s="3" t="s">
        <v>42</v>
      </c>
      <c r="E144" s="3" t="s">
        <v>43</v>
      </c>
      <c r="F144" s="3" t="n">
        <v>0</v>
      </c>
      <c r="G144" s="3" t="n">
        <v>0</v>
      </c>
      <c r="H144" s="3"/>
      <c r="I144" s="3" t="s">
        <v>333</v>
      </c>
      <c r="J144" s="3" t="n">
        <v>59</v>
      </c>
      <c r="K144" s="9" t="s">
        <v>258</v>
      </c>
    </row>
    <row r="145" customFormat="false" ht="12.75" hidden="false" customHeight="false" outlineLevel="0" collapsed="false">
      <c r="A145" s="0" t="n">
        <v>142</v>
      </c>
      <c r="B145" s="2" t="s">
        <v>336</v>
      </c>
      <c r="C145" s="2" t="s">
        <v>337</v>
      </c>
      <c r="D145" s="3" t="s">
        <v>30</v>
      </c>
      <c r="E145" s="3" t="s">
        <v>14</v>
      </c>
      <c r="F145" s="3" t="n">
        <v>0</v>
      </c>
      <c r="G145" s="3" t="n">
        <v>0</v>
      </c>
      <c r="H145" s="3" t="s">
        <v>9</v>
      </c>
      <c r="I145" s="3" t="s">
        <v>30</v>
      </c>
      <c r="J145" s="3" t="n">
        <v>68</v>
      </c>
      <c r="K145" s="9" t="s">
        <v>261</v>
      </c>
    </row>
    <row r="146" customFormat="false" ht="12.75" hidden="false" customHeight="false" outlineLevel="0" collapsed="false">
      <c r="A146" s="0" t="n">
        <v>143</v>
      </c>
      <c r="B146" s="2" t="s">
        <v>85</v>
      </c>
      <c r="C146" s="2" t="s">
        <v>338</v>
      </c>
      <c r="D146" s="3" t="s">
        <v>7</v>
      </c>
      <c r="E146" s="3" t="s">
        <v>26</v>
      </c>
      <c r="F146" s="2" t="n">
        <v>0</v>
      </c>
      <c r="G146" s="2" t="n">
        <v>0</v>
      </c>
      <c r="H146" s="2" t="s">
        <v>9</v>
      </c>
      <c r="I146" s="2" t="s">
        <v>339</v>
      </c>
      <c r="J146" s="3" t="n">
        <v>67</v>
      </c>
      <c r="K146" s="9" t="s">
        <v>264</v>
      </c>
    </row>
    <row r="147" customFormat="false" ht="12.75" hidden="false" customHeight="false" outlineLevel="0" collapsed="false">
      <c r="A147" s="0" t="n">
        <v>144</v>
      </c>
      <c r="B147" s="2" t="s">
        <v>270</v>
      </c>
      <c r="C147" s="2" t="s">
        <v>340</v>
      </c>
      <c r="D147" s="3" t="s">
        <v>42</v>
      </c>
      <c r="E147" s="3" t="s">
        <v>341</v>
      </c>
      <c r="F147" s="2" t="n">
        <v>0</v>
      </c>
      <c r="G147" s="2" t="n">
        <v>0</v>
      </c>
      <c r="H147" s="2"/>
      <c r="I147" s="2" t="s">
        <v>42</v>
      </c>
      <c r="J147" s="3" t="n">
        <v>57</v>
      </c>
      <c r="K147" s="10" t="s">
        <v>266</v>
      </c>
    </row>
    <row r="148" customFormat="false" ht="12.75" hidden="false" customHeight="false" outlineLevel="0" collapsed="false">
      <c r="A148" s="0" t="n">
        <v>145</v>
      </c>
      <c r="B148" s="2" t="s">
        <v>20</v>
      </c>
      <c r="C148" s="2" t="s">
        <v>342</v>
      </c>
      <c r="D148" s="3" t="s">
        <v>13</v>
      </c>
      <c r="E148" s="3" t="s">
        <v>43</v>
      </c>
      <c r="F148" s="3" t="n">
        <v>0</v>
      </c>
      <c r="G148" s="3" t="n">
        <v>0</v>
      </c>
      <c r="H148" s="3" t="s">
        <v>46</v>
      </c>
      <c r="I148" s="3" t="s">
        <v>13</v>
      </c>
      <c r="J148" s="3" t="n">
        <v>67</v>
      </c>
      <c r="K148" s="9" t="s">
        <v>269</v>
      </c>
    </row>
    <row r="149" customFormat="false" ht="12.75" hidden="false" customHeight="false" outlineLevel="0" collapsed="false">
      <c r="A149" s="0" t="n">
        <v>146</v>
      </c>
      <c r="B149" s="2" t="s">
        <v>343</v>
      </c>
      <c r="C149" s="2" t="s">
        <v>344</v>
      </c>
      <c r="D149" s="3" t="s">
        <v>7</v>
      </c>
      <c r="E149" s="3" t="s">
        <v>26</v>
      </c>
      <c r="F149" s="2" t="n">
        <v>0</v>
      </c>
      <c r="G149" s="2" t="n">
        <v>0</v>
      </c>
      <c r="H149" s="2" t="s">
        <v>46</v>
      </c>
      <c r="I149" s="2" t="s">
        <v>7</v>
      </c>
      <c r="J149" s="3" t="n">
        <v>68</v>
      </c>
      <c r="K149" s="9" t="s">
        <v>271</v>
      </c>
    </row>
    <row r="150" customFormat="false" ht="12.75" hidden="false" customHeight="false" outlineLevel="0" collapsed="false">
      <c r="A150" s="0" t="n">
        <v>147</v>
      </c>
      <c r="B150" s="2" t="s">
        <v>345</v>
      </c>
      <c r="C150" s="2" t="s">
        <v>346</v>
      </c>
      <c r="D150" s="3" t="s">
        <v>13</v>
      </c>
      <c r="E150" s="3" t="s">
        <v>22</v>
      </c>
      <c r="F150" s="3" t="n">
        <v>0</v>
      </c>
      <c r="G150" s="3" t="n">
        <v>0</v>
      </c>
      <c r="H150" s="3" t="s">
        <v>9</v>
      </c>
      <c r="I150" s="3" t="s">
        <v>13</v>
      </c>
      <c r="J150" s="3" t="n">
        <v>60</v>
      </c>
      <c r="K150" s="9"/>
    </row>
    <row r="151" customFormat="false" ht="12.75" hidden="false" customHeight="false" outlineLevel="0" collapsed="false">
      <c r="A151" s="0" t="n">
        <v>148</v>
      </c>
      <c r="B151" s="2" t="s">
        <v>345</v>
      </c>
      <c r="C151" s="2" t="s">
        <v>346</v>
      </c>
      <c r="D151" s="3" t="s">
        <v>13</v>
      </c>
      <c r="E151" s="3" t="s">
        <v>22</v>
      </c>
      <c r="F151" s="3" t="n">
        <v>0</v>
      </c>
      <c r="G151" s="3" t="n">
        <v>0</v>
      </c>
      <c r="H151" s="3" t="s">
        <v>9</v>
      </c>
      <c r="I151" s="3" t="s">
        <v>13</v>
      </c>
      <c r="J151" s="3" t="n">
        <v>60</v>
      </c>
      <c r="K151" s="9" t="s">
        <v>275</v>
      </c>
    </row>
    <row r="152" customFormat="false" ht="12.75" hidden="false" customHeight="false" outlineLevel="0" collapsed="false">
      <c r="A152" s="0" t="n">
        <v>149</v>
      </c>
      <c r="B152" s="2" t="s">
        <v>143</v>
      </c>
      <c r="C152" s="2" t="s">
        <v>347</v>
      </c>
      <c r="D152" s="3" t="s">
        <v>13</v>
      </c>
      <c r="E152" s="3" t="s">
        <v>18</v>
      </c>
      <c r="F152" s="3" t="n">
        <v>0</v>
      </c>
      <c r="G152" s="3" t="n">
        <v>0</v>
      </c>
      <c r="H152" s="3" t="s">
        <v>9</v>
      </c>
      <c r="I152" s="3" t="s">
        <v>13</v>
      </c>
      <c r="J152" s="3" t="n">
        <v>80</v>
      </c>
      <c r="K152" s="9" t="s">
        <v>277</v>
      </c>
    </row>
    <row r="153" customFormat="false" ht="12.75" hidden="false" customHeight="false" outlineLevel="0" collapsed="false">
      <c r="A153" s="0" t="n">
        <v>150</v>
      </c>
      <c r="B153" s="2" t="s">
        <v>85</v>
      </c>
      <c r="C153" s="2" t="s">
        <v>348</v>
      </c>
      <c r="D153" s="3" t="s">
        <v>42</v>
      </c>
      <c r="E153" s="3" t="s">
        <v>22</v>
      </c>
      <c r="F153" s="3" t="n">
        <v>0</v>
      </c>
      <c r="G153" s="3" t="n">
        <v>0</v>
      </c>
      <c r="H153" s="3" t="s">
        <v>9</v>
      </c>
      <c r="I153" s="3" t="s">
        <v>42</v>
      </c>
      <c r="J153" s="3" t="n">
        <v>58</v>
      </c>
      <c r="K153" s="9" t="s">
        <v>279</v>
      </c>
    </row>
    <row r="154" customFormat="false" ht="12.75" hidden="false" customHeight="false" outlineLevel="0" collapsed="false">
      <c r="A154" s="0" t="n">
        <v>151</v>
      </c>
      <c r="B154" s="2" t="s">
        <v>85</v>
      </c>
      <c r="C154" s="2" t="s">
        <v>348</v>
      </c>
      <c r="D154" s="3" t="s">
        <v>42</v>
      </c>
      <c r="E154" s="3" t="s">
        <v>22</v>
      </c>
      <c r="F154" s="3" t="n">
        <v>0</v>
      </c>
      <c r="G154" s="3" t="n">
        <v>0</v>
      </c>
      <c r="H154" s="3" t="s">
        <v>9</v>
      </c>
      <c r="I154" s="3" t="s">
        <v>42</v>
      </c>
      <c r="J154" s="3" t="n">
        <v>58</v>
      </c>
      <c r="K154" s="9" t="s">
        <v>282</v>
      </c>
    </row>
    <row r="155" customFormat="false" ht="12.75" hidden="false" customHeight="false" outlineLevel="0" collapsed="false">
      <c r="A155" s="0" t="n">
        <v>152</v>
      </c>
      <c r="B155" s="2" t="s">
        <v>349</v>
      </c>
      <c r="C155" s="2" t="s">
        <v>350</v>
      </c>
      <c r="D155" s="3" t="s">
        <v>7</v>
      </c>
      <c r="E155" s="3" t="s">
        <v>26</v>
      </c>
      <c r="F155" s="2" t="n">
        <v>0</v>
      </c>
      <c r="G155" s="2" t="n">
        <v>0</v>
      </c>
      <c r="H155" s="2" t="s">
        <v>9</v>
      </c>
      <c r="I155" s="2" t="s">
        <v>7</v>
      </c>
      <c r="J155" s="3" t="n">
        <v>66</v>
      </c>
      <c r="K155" s="9"/>
    </row>
    <row r="156" customFormat="false" ht="12.75" hidden="false" customHeight="false" outlineLevel="0" collapsed="false">
      <c r="A156" s="0" t="n">
        <v>153</v>
      </c>
      <c r="B156" s="2" t="s">
        <v>351</v>
      </c>
      <c r="C156" s="2" t="s">
        <v>352</v>
      </c>
      <c r="D156" s="3" t="s">
        <v>7</v>
      </c>
      <c r="E156" s="3" t="s">
        <v>196</v>
      </c>
      <c r="F156" s="3" t="n">
        <v>0</v>
      </c>
      <c r="G156" s="3" t="n">
        <v>0</v>
      </c>
      <c r="H156" s="3"/>
      <c r="I156" s="3" t="s">
        <v>7</v>
      </c>
      <c r="J156" s="3" t="n">
        <v>62</v>
      </c>
      <c r="K156" s="9" t="s">
        <v>353</v>
      </c>
    </row>
    <row r="157" customFormat="false" ht="12.75" hidden="false" customHeight="false" outlineLevel="0" collapsed="false">
      <c r="A157" s="0" t="n">
        <v>154</v>
      </c>
      <c r="B157" s="12" t="s">
        <v>354</v>
      </c>
      <c r="C157" s="12" t="s">
        <v>355</v>
      </c>
      <c r="D157" s="13" t="s">
        <v>7</v>
      </c>
      <c r="E157" s="13" t="s">
        <v>188</v>
      </c>
      <c r="F157" s="12" t="n">
        <v>0</v>
      </c>
      <c r="G157" s="12" t="n">
        <v>0</v>
      </c>
      <c r="H157" s="12"/>
      <c r="I157" s="12" t="s">
        <v>7</v>
      </c>
      <c r="J157" s="13" t="n">
        <v>54</v>
      </c>
      <c r="K157" s="9"/>
    </row>
    <row r="158" customFormat="false" ht="12.75" hidden="false" customHeight="false" outlineLevel="0" collapsed="false">
      <c r="A158" s="0" t="n">
        <v>155</v>
      </c>
      <c r="B158" s="2" t="s">
        <v>356</v>
      </c>
      <c r="C158" s="2" t="s">
        <v>357</v>
      </c>
      <c r="D158" s="3" t="s">
        <v>42</v>
      </c>
      <c r="E158" s="3" t="s">
        <v>141</v>
      </c>
      <c r="F158" s="3" t="n">
        <v>0</v>
      </c>
      <c r="G158" s="3" t="n">
        <v>0</v>
      </c>
      <c r="H158" s="3"/>
      <c r="I158" s="3" t="s">
        <v>333</v>
      </c>
      <c r="J158" s="3" t="n">
        <v>66</v>
      </c>
      <c r="K158" s="9" t="s">
        <v>358</v>
      </c>
    </row>
    <row r="159" customFormat="false" ht="12.75" hidden="false" customHeight="false" outlineLevel="0" collapsed="false">
      <c r="A159" s="0" t="n">
        <v>156</v>
      </c>
      <c r="B159" s="2" t="s">
        <v>143</v>
      </c>
      <c r="C159" s="2" t="s">
        <v>359</v>
      </c>
      <c r="D159" s="3" t="s">
        <v>13</v>
      </c>
      <c r="E159" s="3" t="s">
        <v>43</v>
      </c>
      <c r="F159" s="3" t="n">
        <v>0</v>
      </c>
      <c r="G159" s="3" t="n">
        <v>0</v>
      </c>
      <c r="H159" s="3" t="s">
        <v>9</v>
      </c>
      <c r="I159" s="3" t="s">
        <v>13</v>
      </c>
      <c r="J159" s="3" t="n">
        <v>66</v>
      </c>
      <c r="K159" s="14" t="s">
        <v>360</v>
      </c>
    </row>
    <row r="160" customFormat="false" ht="12.75" hidden="false" customHeight="false" outlineLevel="0" collapsed="false">
      <c r="A160" s="0" t="n">
        <v>157</v>
      </c>
      <c r="B160" s="2" t="s">
        <v>361</v>
      </c>
      <c r="C160" s="2" t="s">
        <v>362</v>
      </c>
      <c r="D160" s="3" t="s">
        <v>7</v>
      </c>
      <c r="E160" s="3" t="s">
        <v>14</v>
      </c>
      <c r="F160" s="3" t="n">
        <v>0</v>
      </c>
      <c r="G160" s="3" t="n">
        <v>0</v>
      </c>
      <c r="H160" s="3" t="s">
        <v>9</v>
      </c>
      <c r="I160" s="3" t="s">
        <v>7</v>
      </c>
      <c r="J160" s="3" t="n">
        <v>62</v>
      </c>
      <c r="K160" s="9" t="s">
        <v>363</v>
      </c>
    </row>
    <row r="161" customFormat="false" ht="12.75" hidden="false" customHeight="false" outlineLevel="0" collapsed="false">
      <c r="A161" s="0" t="n">
        <v>158</v>
      </c>
      <c r="B161" s="2" t="s">
        <v>364</v>
      </c>
      <c r="C161" s="2" t="s">
        <v>365</v>
      </c>
      <c r="D161" s="3" t="s">
        <v>7</v>
      </c>
      <c r="E161" s="3" t="s">
        <v>366</v>
      </c>
      <c r="F161" s="2" t="n">
        <v>0</v>
      </c>
      <c r="G161" s="2" t="n">
        <v>0</v>
      </c>
      <c r="H161" s="2" t="s">
        <v>9</v>
      </c>
      <c r="I161" s="2" t="s">
        <v>7</v>
      </c>
      <c r="J161" s="3" t="n">
        <v>53</v>
      </c>
      <c r="K161" s="10" t="s">
        <v>367</v>
      </c>
    </row>
    <row r="162" customFormat="false" ht="12.75" hidden="false" customHeight="false" outlineLevel="0" collapsed="false">
      <c r="A162" s="0" t="n">
        <v>159</v>
      </c>
      <c r="B162" s="2" t="s">
        <v>368</v>
      </c>
      <c r="C162" s="2" t="s">
        <v>369</v>
      </c>
      <c r="D162" s="3" t="s">
        <v>7</v>
      </c>
      <c r="E162" s="3" t="s">
        <v>370</v>
      </c>
      <c r="F162" s="2" t="n">
        <v>0</v>
      </c>
      <c r="G162" s="2" t="n">
        <v>0</v>
      </c>
      <c r="H162" s="2"/>
      <c r="I162" s="2" t="s">
        <v>7</v>
      </c>
      <c r="J162" s="3" t="n">
        <v>69</v>
      </c>
      <c r="K162" s="9" t="s">
        <v>371</v>
      </c>
    </row>
    <row r="163" customFormat="false" ht="12.75" hidden="false" customHeight="false" outlineLevel="0" collapsed="false">
      <c r="A163" s="0" t="n">
        <v>160</v>
      </c>
      <c r="B163" s="2" t="s">
        <v>356</v>
      </c>
      <c r="C163" s="2" t="s">
        <v>372</v>
      </c>
      <c r="D163" s="3" t="s">
        <v>42</v>
      </c>
      <c r="E163" s="3" t="s">
        <v>14</v>
      </c>
      <c r="F163" s="3" t="n">
        <v>0</v>
      </c>
      <c r="G163" s="3" t="n">
        <v>0</v>
      </c>
      <c r="H163" s="3" t="s">
        <v>9</v>
      </c>
      <c r="I163" s="3" t="s">
        <v>42</v>
      </c>
      <c r="J163" s="3" t="n">
        <v>64</v>
      </c>
      <c r="K163" s="9" t="s">
        <v>373</v>
      </c>
    </row>
    <row r="164" customFormat="false" ht="12.75" hidden="false" customHeight="false" outlineLevel="0" collapsed="false">
      <c r="A164" s="0" t="n">
        <v>161</v>
      </c>
      <c r="B164" s="2" t="s">
        <v>374</v>
      </c>
      <c r="C164" s="2" t="s">
        <v>375</v>
      </c>
      <c r="D164" s="3" t="s">
        <v>7</v>
      </c>
      <c r="E164" s="3" t="s">
        <v>74</v>
      </c>
      <c r="F164" s="3" t="n">
        <v>0</v>
      </c>
      <c r="G164" s="3" t="n">
        <v>0</v>
      </c>
      <c r="H164" s="3" t="s">
        <v>9</v>
      </c>
      <c r="I164" s="3" t="s">
        <v>7</v>
      </c>
      <c r="J164" s="3" t="n">
        <v>61</v>
      </c>
      <c r="K164" s="9" t="s">
        <v>376</v>
      </c>
    </row>
    <row r="165" customFormat="false" ht="12.75" hidden="false" customHeight="false" outlineLevel="0" collapsed="false">
      <c r="A165" s="0" t="n">
        <v>162</v>
      </c>
      <c r="B165" s="2" t="s">
        <v>377</v>
      </c>
      <c r="C165" s="2" t="s">
        <v>378</v>
      </c>
      <c r="D165" s="3" t="s">
        <v>13</v>
      </c>
      <c r="E165" s="3" t="s">
        <v>18</v>
      </c>
      <c r="F165" s="3" t="n">
        <v>0</v>
      </c>
      <c r="G165" s="3" t="n">
        <v>0</v>
      </c>
      <c r="H165" s="3" t="s">
        <v>9</v>
      </c>
      <c r="I165" s="3" t="s">
        <v>13</v>
      </c>
      <c r="J165" s="3" t="n">
        <v>73</v>
      </c>
      <c r="K165" s="9" t="s">
        <v>379</v>
      </c>
    </row>
    <row r="166" customFormat="false" ht="12.75" hidden="false" customHeight="false" outlineLevel="0" collapsed="false">
      <c r="A166" s="0" t="n">
        <v>163</v>
      </c>
      <c r="B166" s="2" t="s">
        <v>128</v>
      </c>
      <c r="C166" s="2" t="s">
        <v>380</v>
      </c>
      <c r="D166" s="3" t="s">
        <v>7</v>
      </c>
      <c r="E166" s="3" t="s">
        <v>18</v>
      </c>
      <c r="F166" s="3" t="n">
        <v>0</v>
      </c>
      <c r="G166" s="3" t="n">
        <v>0</v>
      </c>
      <c r="H166" s="3" t="s">
        <v>9</v>
      </c>
      <c r="I166" s="3"/>
      <c r="J166" s="3" t="n">
        <v>76</v>
      </c>
      <c r="K166" s="10" t="s">
        <v>381</v>
      </c>
    </row>
    <row r="167" customFormat="false" ht="12.75" hidden="false" customHeight="false" outlineLevel="0" collapsed="false">
      <c r="A167" s="0" t="n">
        <v>164</v>
      </c>
      <c r="B167" s="2" t="s">
        <v>203</v>
      </c>
      <c r="C167" s="2" t="s">
        <v>382</v>
      </c>
      <c r="D167" s="3" t="s">
        <v>7</v>
      </c>
      <c r="E167" s="3" t="s">
        <v>26</v>
      </c>
      <c r="F167" s="2" t="n">
        <v>0</v>
      </c>
      <c r="G167" s="2" t="n">
        <v>0</v>
      </c>
      <c r="H167" s="2"/>
      <c r="I167" s="2" t="s">
        <v>133</v>
      </c>
      <c r="J167" s="3" t="n">
        <v>69</v>
      </c>
      <c r="K167" s="9" t="s">
        <v>383</v>
      </c>
    </row>
    <row r="168" customFormat="false" ht="12.75" hidden="false" customHeight="false" outlineLevel="0" collapsed="false">
      <c r="A168" s="0" t="n">
        <v>165</v>
      </c>
      <c r="B168" s="2" t="s">
        <v>135</v>
      </c>
      <c r="C168" s="2" t="s">
        <v>384</v>
      </c>
      <c r="D168" s="3" t="s">
        <v>7</v>
      </c>
      <c r="E168" s="3" t="s">
        <v>366</v>
      </c>
      <c r="F168" s="2" t="n">
        <v>0</v>
      </c>
      <c r="G168" s="2" t="n">
        <v>0</v>
      </c>
      <c r="H168" s="2" t="s">
        <v>9</v>
      </c>
      <c r="I168" s="2" t="s">
        <v>7</v>
      </c>
      <c r="J168" s="3" t="n">
        <v>59</v>
      </c>
      <c r="K168" s="9" t="s">
        <v>385</v>
      </c>
    </row>
    <row r="169" customFormat="false" ht="12.75" hidden="false" customHeight="false" outlineLevel="0" collapsed="false">
      <c r="A169" s="0" t="n">
        <v>166</v>
      </c>
      <c r="B169" s="2" t="s">
        <v>386</v>
      </c>
      <c r="C169" s="2" t="s">
        <v>387</v>
      </c>
      <c r="D169" s="3" t="s">
        <v>7</v>
      </c>
      <c r="E169" s="3" t="s">
        <v>14</v>
      </c>
      <c r="F169" s="3" t="n">
        <v>0</v>
      </c>
      <c r="G169" s="3" t="n">
        <v>0</v>
      </c>
      <c r="H169" s="3" t="s">
        <v>9</v>
      </c>
      <c r="I169" s="3" t="s">
        <v>7</v>
      </c>
      <c r="J169" s="3" t="n">
        <v>67</v>
      </c>
      <c r="K169" s="9" t="s">
        <v>388</v>
      </c>
    </row>
    <row r="170" customFormat="false" ht="12.75" hidden="false" customHeight="false" outlineLevel="0" collapsed="false">
      <c r="A170" s="0" t="n">
        <v>167</v>
      </c>
      <c r="B170" s="2" t="s">
        <v>389</v>
      </c>
      <c r="C170" s="2" t="s">
        <v>390</v>
      </c>
      <c r="D170" s="3" t="s">
        <v>7</v>
      </c>
      <c r="E170" s="3" t="s">
        <v>18</v>
      </c>
      <c r="F170" s="3" t="n">
        <v>0</v>
      </c>
      <c r="G170" s="3" t="n">
        <v>0</v>
      </c>
      <c r="H170" s="3" t="s">
        <v>9</v>
      </c>
      <c r="I170" s="3" t="s">
        <v>7</v>
      </c>
      <c r="J170" s="3" t="n">
        <v>78</v>
      </c>
      <c r="K170" s="9" t="s">
        <v>391</v>
      </c>
    </row>
    <row r="171" customFormat="false" ht="12.75" hidden="false" customHeight="false" outlineLevel="0" collapsed="false">
      <c r="A171" s="0" t="n">
        <v>168</v>
      </c>
      <c r="B171" s="2" t="s">
        <v>392</v>
      </c>
      <c r="C171" s="2" t="s">
        <v>393</v>
      </c>
      <c r="D171" s="3" t="s">
        <v>42</v>
      </c>
      <c r="E171" s="3" t="s">
        <v>196</v>
      </c>
      <c r="F171" s="3" t="n">
        <v>0</v>
      </c>
      <c r="G171" s="3" t="n">
        <v>0</v>
      </c>
      <c r="H171" s="3"/>
      <c r="I171" s="3" t="s">
        <v>42</v>
      </c>
      <c r="J171" s="3" t="n">
        <v>62</v>
      </c>
      <c r="K171" s="9" t="s">
        <v>394</v>
      </c>
    </row>
    <row r="172" customFormat="false" ht="12.75" hidden="false" customHeight="false" outlineLevel="0" collapsed="false">
      <c r="A172" s="0" t="n">
        <v>169</v>
      </c>
      <c r="B172" s="2" t="s">
        <v>395</v>
      </c>
      <c r="C172" s="2" t="s">
        <v>396</v>
      </c>
      <c r="D172" s="3" t="s">
        <v>69</v>
      </c>
      <c r="E172" s="3" t="s">
        <v>14</v>
      </c>
      <c r="F172" s="3" t="n">
        <v>0</v>
      </c>
      <c r="G172" s="3" t="n">
        <v>0</v>
      </c>
      <c r="H172" s="3" t="s">
        <v>9</v>
      </c>
      <c r="I172" s="3" t="s">
        <v>69</v>
      </c>
      <c r="J172" s="3" t="n">
        <v>66</v>
      </c>
      <c r="K172" s="9" t="s">
        <v>397</v>
      </c>
    </row>
    <row r="173" customFormat="false" ht="12.75" hidden="false" customHeight="false" outlineLevel="0" collapsed="false">
      <c r="A173" s="0" t="n">
        <v>170</v>
      </c>
      <c r="B173" s="2" t="s">
        <v>398</v>
      </c>
      <c r="C173" s="2" t="s">
        <v>399</v>
      </c>
      <c r="D173" s="3" t="s">
        <v>42</v>
      </c>
      <c r="E173" s="3" t="s">
        <v>43</v>
      </c>
      <c r="F173" s="3" t="n">
        <v>0</v>
      </c>
      <c r="G173" s="3" t="n">
        <v>0</v>
      </c>
      <c r="H173" s="3" t="s">
        <v>9</v>
      </c>
      <c r="I173" s="3" t="s">
        <v>42</v>
      </c>
      <c r="J173" s="3" t="n">
        <v>71</v>
      </c>
      <c r="K173" s="10" t="s">
        <v>400</v>
      </c>
    </row>
    <row r="174" customFormat="false" ht="12.75" hidden="false" customHeight="false" outlineLevel="0" collapsed="false">
      <c r="A174" s="0" t="n">
        <v>171</v>
      </c>
      <c r="B174" s="2" t="s">
        <v>24</v>
      </c>
      <c r="C174" s="2" t="s">
        <v>401</v>
      </c>
      <c r="D174" s="3" t="s">
        <v>7</v>
      </c>
      <c r="E174" s="3" t="s">
        <v>18</v>
      </c>
      <c r="F174" s="3" t="n">
        <v>0</v>
      </c>
      <c r="G174" s="3" t="n">
        <v>0</v>
      </c>
      <c r="H174" s="3" t="s">
        <v>9</v>
      </c>
      <c r="I174" s="3" t="s">
        <v>7</v>
      </c>
      <c r="J174" s="3" t="n">
        <v>74</v>
      </c>
      <c r="K174" s="9" t="s">
        <v>402</v>
      </c>
      <c r="L174" s="2"/>
    </row>
    <row r="175" customFormat="false" ht="12.75" hidden="false" customHeight="false" outlineLevel="0" collapsed="false">
      <c r="A175" s="0" t="n">
        <v>172</v>
      </c>
      <c r="B175" s="2" t="s">
        <v>56</v>
      </c>
      <c r="C175" s="2" t="s">
        <v>401</v>
      </c>
      <c r="D175" s="3" t="s">
        <v>7</v>
      </c>
      <c r="E175" s="3" t="s">
        <v>43</v>
      </c>
      <c r="F175" s="3" t="n">
        <v>0</v>
      </c>
      <c r="G175" s="3" t="n">
        <v>0</v>
      </c>
      <c r="H175" s="3" t="s">
        <v>9</v>
      </c>
      <c r="I175" s="3" t="s">
        <v>7</v>
      </c>
      <c r="J175" s="3" t="n">
        <v>67</v>
      </c>
      <c r="K175" s="9" t="s">
        <v>403</v>
      </c>
      <c r="L175" s="2"/>
    </row>
    <row r="176" customFormat="false" ht="12.75" hidden="false" customHeight="false" outlineLevel="0" collapsed="false">
      <c r="A176" s="0" t="n">
        <v>173</v>
      </c>
      <c r="B176" s="2" t="s">
        <v>404</v>
      </c>
      <c r="C176" s="2" t="s">
        <v>401</v>
      </c>
      <c r="D176" s="3" t="s">
        <v>42</v>
      </c>
      <c r="E176" s="3" t="s">
        <v>43</v>
      </c>
      <c r="F176" s="3" t="n">
        <v>0</v>
      </c>
      <c r="G176" s="3" t="n">
        <v>0</v>
      </c>
      <c r="H176" s="3" t="s">
        <v>9</v>
      </c>
      <c r="I176" s="3" t="s">
        <v>42</v>
      </c>
      <c r="J176" s="3" t="n">
        <v>63</v>
      </c>
      <c r="K176" s="9" t="s">
        <v>405</v>
      </c>
      <c r="L176" s="2"/>
    </row>
    <row r="177" customFormat="false" ht="12.75" hidden="false" customHeight="false" outlineLevel="0" collapsed="false">
      <c r="A177" s="0" t="n">
        <v>174</v>
      </c>
      <c r="B177" s="2" t="s">
        <v>406</v>
      </c>
      <c r="C177" s="2" t="s">
        <v>407</v>
      </c>
      <c r="D177" s="3" t="s">
        <v>13</v>
      </c>
      <c r="E177" s="3" t="s">
        <v>14</v>
      </c>
      <c r="F177" s="3" t="n">
        <v>0</v>
      </c>
      <c r="G177" s="3" t="n">
        <v>0</v>
      </c>
      <c r="H177" s="3" t="s">
        <v>9</v>
      </c>
      <c r="I177" s="3" t="s">
        <v>13</v>
      </c>
      <c r="J177" s="3" t="n">
        <v>69</v>
      </c>
      <c r="K177" s="9" t="s">
        <v>408</v>
      </c>
      <c r="L177" s="2"/>
    </row>
    <row r="178" customFormat="false" ht="12.75" hidden="false" customHeight="false" outlineLevel="0" collapsed="false">
      <c r="A178" s="0" t="n">
        <v>175</v>
      </c>
      <c r="B178" s="2" t="s">
        <v>28</v>
      </c>
      <c r="C178" s="2" t="s">
        <v>409</v>
      </c>
      <c r="D178" s="3" t="s">
        <v>30</v>
      </c>
      <c r="E178" s="3" t="s">
        <v>18</v>
      </c>
      <c r="F178" s="3" t="n">
        <v>0</v>
      </c>
      <c r="G178" s="3" t="n">
        <v>0</v>
      </c>
      <c r="H178" s="3" t="s">
        <v>9</v>
      </c>
      <c r="I178" s="3" t="s">
        <v>30</v>
      </c>
      <c r="J178" s="3" t="n">
        <v>73</v>
      </c>
      <c r="K178" s="9" t="s">
        <v>410</v>
      </c>
      <c r="L178" s="2"/>
    </row>
    <row r="179" customFormat="false" ht="12.75" hidden="false" customHeight="false" outlineLevel="0" collapsed="false">
      <c r="A179" s="0" t="n">
        <v>176</v>
      </c>
      <c r="B179" s="2" t="s">
        <v>411</v>
      </c>
      <c r="C179" s="2" t="s">
        <v>412</v>
      </c>
      <c r="D179" s="3" t="s">
        <v>42</v>
      </c>
      <c r="E179" s="3" t="s">
        <v>141</v>
      </c>
      <c r="F179" s="3" t="n">
        <v>1</v>
      </c>
      <c r="G179" s="3" t="n">
        <v>1</v>
      </c>
      <c r="H179" s="3" t="s">
        <v>46</v>
      </c>
      <c r="I179" s="3" t="s">
        <v>42</v>
      </c>
      <c r="J179" s="3" t="n">
        <v>74</v>
      </c>
      <c r="K179" s="9" t="s">
        <v>413</v>
      </c>
      <c r="L179" s="2"/>
    </row>
    <row r="180" customFormat="false" ht="12.75" hidden="false" customHeight="false" outlineLevel="0" collapsed="false">
      <c r="A180" s="0" t="n">
        <v>177</v>
      </c>
      <c r="B180" s="2" t="s">
        <v>28</v>
      </c>
      <c r="C180" s="2" t="s">
        <v>414</v>
      </c>
      <c r="D180" s="3" t="s">
        <v>7</v>
      </c>
      <c r="E180" s="3" t="s">
        <v>26</v>
      </c>
      <c r="F180" s="2" t="n">
        <v>0</v>
      </c>
      <c r="G180" s="2" t="n">
        <v>0</v>
      </c>
      <c r="H180" s="2" t="s">
        <v>9</v>
      </c>
      <c r="I180" s="2" t="s">
        <v>7</v>
      </c>
      <c r="J180" s="3" t="n">
        <v>62</v>
      </c>
      <c r="K180" s="9" t="s">
        <v>415</v>
      </c>
      <c r="L180" s="2"/>
    </row>
    <row r="181" customFormat="false" ht="12.75" hidden="false" customHeight="false" outlineLevel="0" collapsed="false">
      <c r="A181" s="0" t="n">
        <v>178</v>
      </c>
      <c r="B181" s="2" t="s">
        <v>85</v>
      </c>
      <c r="C181" s="2" t="s">
        <v>416</v>
      </c>
      <c r="D181" s="3" t="s">
        <v>69</v>
      </c>
      <c r="E181" s="3" t="s">
        <v>18</v>
      </c>
      <c r="F181" s="3" t="n">
        <v>0</v>
      </c>
      <c r="G181" s="3" t="n">
        <v>0</v>
      </c>
      <c r="H181" s="3"/>
      <c r="I181" s="3" t="s">
        <v>70</v>
      </c>
      <c r="J181" s="3" t="n">
        <v>66</v>
      </c>
      <c r="K181" s="9" t="s">
        <v>417</v>
      </c>
      <c r="L181" s="2"/>
    </row>
    <row r="182" customFormat="false" ht="12.75" hidden="false" customHeight="false" outlineLevel="0" collapsed="false">
      <c r="A182" s="0" t="n">
        <v>179</v>
      </c>
      <c r="B182" s="2" t="s">
        <v>418</v>
      </c>
      <c r="C182" s="2" t="s">
        <v>419</v>
      </c>
      <c r="D182" s="3" t="s">
        <v>13</v>
      </c>
      <c r="E182" s="3" t="s">
        <v>14</v>
      </c>
      <c r="F182" s="3" t="n">
        <v>0</v>
      </c>
      <c r="G182" s="3" t="n">
        <v>0</v>
      </c>
      <c r="H182" s="3" t="s">
        <v>9</v>
      </c>
      <c r="I182" s="3" t="s">
        <v>13</v>
      </c>
      <c r="J182" s="3" t="n">
        <v>67</v>
      </c>
      <c r="K182" s="10" t="s">
        <v>420</v>
      </c>
      <c r="L182" s="2"/>
    </row>
    <row r="183" customFormat="false" ht="12.75" hidden="false" customHeight="false" outlineLevel="0" collapsed="false">
      <c r="A183" s="0" t="n">
        <v>180</v>
      </c>
      <c r="B183" s="2" t="s">
        <v>368</v>
      </c>
      <c r="C183" s="2" t="s">
        <v>421</v>
      </c>
      <c r="D183" s="3" t="s">
        <v>7</v>
      </c>
      <c r="E183" s="3" t="s">
        <v>18</v>
      </c>
      <c r="F183" s="3" t="n">
        <v>0</v>
      </c>
      <c r="G183" s="3" t="n">
        <v>0</v>
      </c>
      <c r="H183" s="3" t="s">
        <v>422</v>
      </c>
      <c r="I183" s="3" t="s">
        <v>7</v>
      </c>
      <c r="J183" s="3" t="n">
        <v>73</v>
      </c>
      <c r="K183" s="9" t="s">
        <v>423</v>
      </c>
      <c r="L183" s="2"/>
    </row>
    <row r="184" customFormat="false" ht="12.75" hidden="false" customHeight="false" outlineLevel="0" collapsed="false">
      <c r="A184" s="0" t="n">
        <v>181</v>
      </c>
      <c r="B184" s="2" t="s">
        <v>48</v>
      </c>
      <c r="C184" s="2" t="s">
        <v>424</v>
      </c>
      <c r="D184" s="3" t="s">
        <v>7</v>
      </c>
      <c r="E184" s="3" t="s">
        <v>74</v>
      </c>
      <c r="F184" s="3" t="n">
        <v>0</v>
      </c>
      <c r="G184" s="3" t="n">
        <v>1</v>
      </c>
      <c r="H184" s="3" t="s">
        <v>46</v>
      </c>
      <c r="I184" s="3" t="s">
        <v>7</v>
      </c>
      <c r="J184" s="3" t="n">
        <v>56</v>
      </c>
      <c r="K184" s="9" t="s">
        <v>425</v>
      </c>
      <c r="L184" s="2"/>
    </row>
    <row r="185" customFormat="false" ht="12.75" hidden="false" customHeight="false" outlineLevel="0" collapsed="false">
      <c r="A185" s="0" t="n">
        <v>182</v>
      </c>
      <c r="B185" s="2" t="s">
        <v>426</v>
      </c>
      <c r="C185" s="2" t="s">
        <v>427</v>
      </c>
      <c r="D185" s="3" t="s">
        <v>13</v>
      </c>
      <c r="E185" s="3" t="s">
        <v>14</v>
      </c>
      <c r="F185" s="3" t="n">
        <v>0</v>
      </c>
      <c r="G185" s="3" t="n">
        <v>0</v>
      </c>
      <c r="H185" s="3" t="s">
        <v>152</v>
      </c>
      <c r="I185" s="3" t="s">
        <v>153</v>
      </c>
      <c r="J185" s="3" t="n">
        <v>60</v>
      </c>
      <c r="K185" s="9" t="s">
        <v>428</v>
      </c>
      <c r="L185" s="2"/>
    </row>
    <row r="186" customFormat="false" ht="12.75" hidden="false" customHeight="false" outlineLevel="0" collapsed="false">
      <c r="A186" s="0" t="n">
        <v>183</v>
      </c>
      <c r="B186" s="2" t="s">
        <v>311</v>
      </c>
      <c r="C186" s="2" t="s">
        <v>429</v>
      </c>
      <c r="D186" s="3" t="s">
        <v>7</v>
      </c>
      <c r="E186" s="3" t="s">
        <v>18</v>
      </c>
      <c r="F186" s="3" t="n">
        <v>0</v>
      </c>
      <c r="G186" s="3" t="n">
        <v>0</v>
      </c>
      <c r="H186" s="3" t="s">
        <v>9</v>
      </c>
      <c r="I186" s="3" t="s">
        <v>7</v>
      </c>
      <c r="J186" s="3" t="n">
        <v>73</v>
      </c>
      <c r="K186" s="9" t="s">
        <v>430</v>
      </c>
      <c r="L186" s="2"/>
    </row>
    <row r="187" customFormat="false" ht="12.75" hidden="false" customHeight="false" outlineLevel="0" collapsed="false">
      <c r="A187" s="0" t="n">
        <v>184</v>
      </c>
      <c r="B187" s="2" t="s">
        <v>56</v>
      </c>
      <c r="C187" s="2" t="s">
        <v>431</v>
      </c>
      <c r="D187" s="3" t="s">
        <v>7</v>
      </c>
      <c r="E187" s="3" t="s">
        <v>26</v>
      </c>
      <c r="F187" s="2" t="n">
        <v>0</v>
      </c>
      <c r="G187" s="2" t="n">
        <v>0</v>
      </c>
      <c r="H187" s="2" t="s">
        <v>46</v>
      </c>
      <c r="I187" s="2"/>
      <c r="J187" s="3" t="n">
        <v>72</v>
      </c>
      <c r="K187" s="10" t="s">
        <v>432</v>
      </c>
      <c r="L187" s="2"/>
    </row>
    <row r="188" customFormat="false" ht="12.75" hidden="false" customHeight="false" outlineLevel="0" collapsed="false">
      <c r="A188" s="0" t="n">
        <v>185</v>
      </c>
      <c r="B188" s="2" t="s">
        <v>433</v>
      </c>
      <c r="C188" s="2" t="s">
        <v>434</v>
      </c>
      <c r="D188" s="3" t="s">
        <v>42</v>
      </c>
      <c r="E188" s="3" t="s">
        <v>26</v>
      </c>
      <c r="F188" s="2" t="n">
        <v>0</v>
      </c>
      <c r="G188" s="2" t="n">
        <v>0</v>
      </c>
      <c r="H188" s="2" t="s">
        <v>9</v>
      </c>
      <c r="I188" s="2" t="s">
        <v>42</v>
      </c>
      <c r="J188" s="3" t="n">
        <v>69</v>
      </c>
      <c r="K188" s="9" t="s">
        <v>435</v>
      </c>
      <c r="L188" s="2"/>
    </row>
    <row r="189" customFormat="false" ht="12.75" hidden="false" customHeight="false" outlineLevel="0" collapsed="false">
      <c r="A189" s="0" t="n">
        <v>186</v>
      </c>
      <c r="B189" s="8" t="s">
        <v>203</v>
      </c>
      <c r="C189" s="8" t="s">
        <v>436</v>
      </c>
      <c r="D189" s="11" t="s">
        <v>7</v>
      </c>
      <c r="E189" s="11" t="s">
        <v>437</v>
      </c>
      <c r="F189" s="8" t="n">
        <v>0</v>
      </c>
      <c r="G189" s="8" t="s">
        <v>9</v>
      </c>
      <c r="H189" s="8"/>
      <c r="I189" s="8" t="s">
        <v>7</v>
      </c>
      <c r="J189" s="11" t="n">
        <v>66</v>
      </c>
      <c r="K189" s="9" t="s">
        <v>438</v>
      </c>
      <c r="L189" s="2"/>
    </row>
    <row r="190" customFormat="false" ht="12.75" hidden="false" customHeight="false" outlineLevel="0" collapsed="false">
      <c r="A190" s="0" t="n">
        <v>187</v>
      </c>
      <c r="B190" s="2" t="s">
        <v>356</v>
      </c>
      <c r="C190" s="2" t="s">
        <v>439</v>
      </c>
      <c r="D190" s="3" t="s">
        <v>30</v>
      </c>
      <c r="E190" s="3" t="s">
        <v>14</v>
      </c>
      <c r="F190" s="3" t="n">
        <v>0</v>
      </c>
      <c r="G190" s="3" t="n">
        <v>0</v>
      </c>
      <c r="H190" s="3" t="s">
        <v>9</v>
      </c>
      <c r="I190" s="3" t="s">
        <v>30</v>
      </c>
      <c r="J190" s="3" t="n">
        <v>68</v>
      </c>
      <c r="K190" s="9" t="s">
        <v>440</v>
      </c>
      <c r="L190" s="2"/>
    </row>
    <row r="191" customFormat="false" ht="12.75" hidden="false" customHeight="false" outlineLevel="0" collapsed="false">
      <c r="A191" s="0" t="n">
        <v>188</v>
      </c>
      <c r="B191" s="2" t="s">
        <v>102</v>
      </c>
      <c r="C191" s="2" t="s">
        <v>439</v>
      </c>
      <c r="D191" s="3" t="s">
        <v>7</v>
      </c>
      <c r="E191" s="3" t="s">
        <v>74</v>
      </c>
      <c r="F191" s="3" t="n">
        <v>0</v>
      </c>
      <c r="G191" s="3" t="n">
        <v>0</v>
      </c>
      <c r="H191" s="3" t="s">
        <v>9</v>
      </c>
      <c r="I191" s="3" t="s">
        <v>7</v>
      </c>
      <c r="J191" s="3" t="n">
        <v>60</v>
      </c>
      <c r="K191" s="9" t="s">
        <v>441</v>
      </c>
      <c r="L191" s="2"/>
    </row>
    <row r="192" customFormat="false" ht="12.75" hidden="false" customHeight="false" outlineLevel="0" collapsed="false">
      <c r="A192" s="0" t="n">
        <v>189</v>
      </c>
      <c r="B192" s="2" t="s">
        <v>311</v>
      </c>
      <c r="C192" s="2" t="s">
        <v>442</v>
      </c>
      <c r="D192" s="3" t="s">
        <v>7</v>
      </c>
      <c r="E192" s="3" t="s">
        <v>22</v>
      </c>
      <c r="F192" s="3" t="n">
        <v>0</v>
      </c>
      <c r="G192" s="3" t="n">
        <v>0</v>
      </c>
      <c r="H192" s="3" t="s">
        <v>9</v>
      </c>
      <c r="I192" s="3" t="s">
        <v>7</v>
      </c>
      <c r="J192" s="3" t="n">
        <v>53</v>
      </c>
      <c r="K192" s="9" t="s">
        <v>443</v>
      </c>
      <c r="L192" s="2"/>
    </row>
    <row r="193" customFormat="false" ht="12.75" hidden="false" customHeight="false" outlineLevel="0" collapsed="false">
      <c r="A193" s="0" t="n">
        <v>190</v>
      </c>
      <c r="B193" s="2" t="s">
        <v>311</v>
      </c>
      <c r="C193" s="2" t="s">
        <v>442</v>
      </c>
      <c r="D193" s="3" t="s">
        <v>7</v>
      </c>
      <c r="E193" s="3" t="s">
        <v>22</v>
      </c>
      <c r="F193" s="3" t="n">
        <v>0</v>
      </c>
      <c r="G193" s="3" t="n">
        <v>0</v>
      </c>
      <c r="H193" s="3" t="s">
        <v>9</v>
      </c>
      <c r="I193" s="3" t="s">
        <v>7</v>
      </c>
      <c r="J193" s="3" t="n">
        <v>53</v>
      </c>
      <c r="K193" s="9" t="s">
        <v>444</v>
      </c>
      <c r="L193" s="2"/>
    </row>
    <row r="194" customFormat="false" ht="12.75" hidden="false" customHeight="false" outlineLevel="0" collapsed="false">
      <c r="A194" s="0" t="n">
        <v>191</v>
      </c>
      <c r="B194" s="2" t="s">
        <v>445</v>
      </c>
      <c r="C194" s="2" t="s">
        <v>442</v>
      </c>
      <c r="D194" s="3" t="s">
        <v>7</v>
      </c>
      <c r="E194" s="3" t="s">
        <v>18</v>
      </c>
      <c r="F194" s="3" t="n">
        <v>0</v>
      </c>
      <c r="G194" s="3" t="n">
        <v>0</v>
      </c>
      <c r="H194" s="3" t="s">
        <v>46</v>
      </c>
      <c r="I194" s="3" t="s">
        <v>7</v>
      </c>
      <c r="J194" s="3" t="n">
        <v>75</v>
      </c>
      <c r="K194" s="9" t="s">
        <v>446</v>
      </c>
      <c r="L194" s="2"/>
    </row>
    <row r="195" customFormat="false" ht="12.75" hidden="false" customHeight="false" outlineLevel="0" collapsed="false">
      <c r="A195" s="0" t="n">
        <v>192</v>
      </c>
      <c r="B195" s="2" t="s">
        <v>447</v>
      </c>
      <c r="C195" s="2" t="s">
        <v>448</v>
      </c>
      <c r="D195" s="3" t="s">
        <v>13</v>
      </c>
      <c r="E195" s="3" t="s">
        <v>74</v>
      </c>
      <c r="F195" s="3" t="n">
        <v>0</v>
      </c>
      <c r="G195" s="3" t="n">
        <v>0</v>
      </c>
      <c r="H195" s="3" t="s">
        <v>46</v>
      </c>
      <c r="I195" s="3" t="s">
        <v>13</v>
      </c>
      <c r="J195" s="3" t="n">
        <v>71</v>
      </c>
      <c r="K195" s="9" t="s">
        <v>449</v>
      </c>
      <c r="L195" s="2"/>
    </row>
    <row r="196" customFormat="false" ht="12.75" hidden="false" customHeight="false" outlineLevel="0" collapsed="false">
      <c r="A196" s="0" t="n">
        <v>193</v>
      </c>
      <c r="B196" s="2" t="s">
        <v>450</v>
      </c>
      <c r="C196" s="2" t="s">
        <v>451</v>
      </c>
      <c r="D196" s="3" t="s">
        <v>7</v>
      </c>
      <c r="E196" s="3" t="s">
        <v>196</v>
      </c>
      <c r="F196" s="3" t="n">
        <v>0</v>
      </c>
      <c r="G196" s="3" t="n">
        <v>0</v>
      </c>
      <c r="H196" s="3" t="s">
        <v>9</v>
      </c>
      <c r="I196" s="3" t="s">
        <v>7</v>
      </c>
      <c r="J196" s="3" t="n">
        <v>66</v>
      </c>
      <c r="K196" s="9" t="s">
        <v>452</v>
      </c>
      <c r="L196" s="2"/>
    </row>
    <row r="197" customFormat="false" ht="12.75" hidden="false" customHeight="false" outlineLevel="0" collapsed="false">
      <c r="A197" s="0" t="n">
        <v>194</v>
      </c>
      <c r="B197" s="2" t="s">
        <v>147</v>
      </c>
      <c r="C197" s="2" t="s">
        <v>256</v>
      </c>
      <c r="D197" s="3" t="s">
        <v>7</v>
      </c>
      <c r="E197" s="3" t="s">
        <v>74</v>
      </c>
      <c r="F197" s="3" t="n">
        <v>0</v>
      </c>
      <c r="G197" s="3" t="n">
        <v>0</v>
      </c>
      <c r="H197" s="3" t="s">
        <v>9</v>
      </c>
      <c r="I197" s="3" t="s">
        <v>7</v>
      </c>
      <c r="J197" s="3" t="n">
        <v>53</v>
      </c>
      <c r="K197" s="9" t="s">
        <v>453</v>
      </c>
      <c r="L197" s="2"/>
    </row>
    <row r="198" customFormat="false" ht="12.75" hidden="false" customHeight="false" outlineLevel="0" collapsed="false">
      <c r="A198" s="0" t="n">
        <v>195</v>
      </c>
      <c r="B198" s="2" t="s">
        <v>128</v>
      </c>
      <c r="C198" s="2" t="s">
        <v>454</v>
      </c>
      <c r="D198" s="3" t="s">
        <v>7</v>
      </c>
      <c r="E198" s="3" t="s">
        <v>18</v>
      </c>
      <c r="F198" s="3" t="n">
        <v>0</v>
      </c>
      <c r="G198" s="3" t="n">
        <v>0</v>
      </c>
      <c r="H198" s="3" t="s">
        <v>9</v>
      </c>
      <c r="I198" s="3" t="s">
        <v>7</v>
      </c>
      <c r="J198" s="3" t="n">
        <v>77</v>
      </c>
      <c r="K198" s="9" t="s">
        <v>455</v>
      </c>
      <c r="L198" s="2"/>
    </row>
    <row r="199" customFormat="false" ht="12.75" hidden="false" customHeight="false" outlineLevel="0" collapsed="false">
      <c r="A199" s="0" t="n">
        <v>196</v>
      </c>
      <c r="B199" s="2" t="s">
        <v>456</v>
      </c>
      <c r="C199" s="2" t="s">
        <v>457</v>
      </c>
      <c r="D199" s="3" t="s">
        <v>7</v>
      </c>
      <c r="E199" s="3" t="s">
        <v>74</v>
      </c>
      <c r="F199" s="3" t="n">
        <v>0</v>
      </c>
      <c r="G199" s="3" t="n">
        <v>0</v>
      </c>
      <c r="H199" s="3" t="s">
        <v>9</v>
      </c>
      <c r="I199" s="3" t="s">
        <v>7</v>
      </c>
      <c r="J199" s="3" t="n">
        <v>66</v>
      </c>
      <c r="K199" s="9" t="s">
        <v>458</v>
      </c>
      <c r="L199" s="2"/>
    </row>
    <row r="200" customFormat="false" ht="12.75" hidden="false" customHeight="false" outlineLevel="0" collapsed="false">
      <c r="A200" s="0" t="n">
        <v>197</v>
      </c>
      <c r="B200" s="2" t="s">
        <v>459</v>
      </c>
      <c r="C200" s="2" t="s">
        <v>460</v>
      </c>
      <c r="D200" s="3" t="s">
        <v>13</v>
      </c>
      <c r="E200" s="3" t="s">
        <v>26</v>
      </c>
      <c r="F200" s="2" t="n">
        <v>0</v>
      </c>
      <c r="G200" s="2" t="n">
        <v>0</v>
      </c>
      <c r="H200" s="2" t="s">
        <v>9</v>
      </c>
      <c r="I200" s="2" t="s">
        <v>13</v>
      </c>
      <c r="J200" s="3" t="n">
        <v>70</v>
      </c>
      <c r="K200" s="9" t="s">
        <v>461</v>
      </c>
      <c r="L200" s="2"/>
    </row>
    <row r="201" customFormat="false" ht="12.75" hidden="false" customHeight="false" outlineLevel="0" collapsed="false">
      <c r="A201" s="0" t="n">
        <v>198</v>
      </c>
      <c r="B201" s="2" t="s">
        <v>354</v>
      </c>
      <c r="C201" s="2" t="s">
        <v>462</v>
      </c>
      <c r="D201" s="3" t="s">
        <v>13</v>
      </c>
      <c r="E201" s="3" t="s">
        <v>366</v>
      </c>
      <c r="F201" s="2" t="n">
        <v>0</v>
      </c>
      <c r="G201" s="2" t="n">
        <v>0</v>
      </c>
      <c r="H201" s="2" t="s">
        <v>9</v>
      </c>
      <c r="I201" s="2" t="s">
        <v>13</v>
      </c>
      <c r="J201" s="3" t="n">
        <v>59</v>
      </c>
      <c r="K201" s="9" t="s">
        <v>463</v>
      </c>
      <c r="L201" s="2"/>
    </row>
    <row r="202" customFormat="false" ht="12.75" hidden="false" customHeight="false" outlineLevel="0" collapsed="false">
      <c r="A202" s="0" t="n">
        <v>199</v>
      </c>
      <c r="B202" s="2" t="s">
        <v>464</v>
      </c>
      <c r="C202" s="2" t="s">
        <v>465</v>
      </c>
      <c r="D202" s="3" t="s">
        <v>13</v>
      </c>
      <c r="E202" s="3" t="s">
        <v>74</v>
      </c>
      <c r="F202" s="3" t="n">
        <v>0</v>
      </c>
      <c r="G202" s="3" t="n">
        <v>0</v>
      </c>
      <c r="H202" s="3" t="s">
        <v>9</v>
      </c>
      <c r="I202" s="3" t="s">
        <v>13</v>
      </c>
      <c r="J202" s="3" t="n">
        <v>63</v>
      </c>
      <c r="K202" s="9" t="s">
        <v>466</v>
      </c>
      <c r="L202" s="2"/>
    </row>
    <row r="203" customFormat="false" ht="12.75" hidden="false" customHeight="false" outlineLevel="0" collapsed="false">
      <c r="A203" s="0" t="n">
        <v>200</v>
      </c>
      <c r="B203" s="2" t="s">
        <v>35</v>
      </c>
      <c r="C203" s="2" t="s">
        <v>467</v>
      </c>
      <c r="D203" s="3" t="s">
        <v>7</v>
      </c>
      <c r="E203" s="3" t="s">
        <v>74</v>
      </c>
      <c r="F203" s="3" t="n">
        <v>0</v>
      </c>
      <c r="G203" s="3" t="n">
        <v>0</v>
      </c>
      <c r="H203" s="3" t="s">
        <v>9</v>
      </c>
      <c r="I203" s="3" t="s">
        <v>7</v>
      </c>
      <c r="J203" s="3" t="n">
        <v>71</v>
      </c>
      <c r="K203" s="9" t="s">
        <v>468</v>
      </c>
      <c r="L203" s="2"/>
    </row>
    <row r="204" customFormat="false" ht="12.75" hidden="false" customHeight="false" outlineLevel="0" collapsed="false">
      <c r="A204" s="0" t="n">
        <v>201</v>
      </c>
      <c r="B204" s="2" t="s">
        <v>85</v>
      </c>
      <c r="C204" s="2" t="s">
        <v>469</v>
      </c>
      <c r="D204" s="3" t="s">
        <v>30</v>
      </c>
      <c r="E204" s="3" t="s">
        <v>26</v>
      </c>
      <c r="F204" s="2" t="n">
        <v>0</v>
      </c>
      <c r="G204" s="2" t="n">
        <v>0</v>
      </c>
      <c r="H204" s="2" t="s">
        <v>9</v>
      </c>
      <c r="I204" s="2" t="s">
        <v>30</v>
      </c>
      <c r="J204" s="3" t="n">
        <v>78</v>
      </c>
      <c r="K204" s="9" t="s">
        <v>470</v>
      </c>
      <c r="L204" s="2"/>
    </row>
    <row r="205" customFormat="false" ht="12.75" hidden="false" customHeight="false" outlineLevel="0" collapsed="false">
      <c r="A205" s="0" t="n">
        <v>202</v>
      </c>
      <c r="B205" s="2" t="s">
        <v>471</v>
      </c>
      <c r="C205" s="2" t="s">
        <v>472</v>
      </c>
      <c r="D205" s="3" t="s">
        <v>13</v>
      </c>
      <c r="E205" s="3" t="s">
        <v>18</v>
      </c>
      <c r="F205" s="3" t="n">
        <v>0</v>
      </c>
      <c r="G205" s="3" t="n">
        <v>0</v>
      </c>
      <c r="H205" s="3" t="s">
        <v>9</v>
      </c>
      <c r="I205" s="3" t="s">
        <v>13</v>
      </c>
      <c r="J205" s="3" t="n">
        <v>69</v>
      </c>
      <c r="K205" s="9" t="s">
        <v>473</v>
      </c>
      <c r="L205" s="2"/>
    </row>
    <row r="206" customFormat="false" ht="12.75" hidden="false" customHeight="false" outlineLevel="0" collapsed="false">
      <c r="A206" s="0" t="n">
        <v>203</v>
      </c>
      <c r="B206" s="2" t="s">
        <v>474</v>
      </c>
      <c r="C206" s="2" t="s">
        <v>475</v>
      </c>
      <c r="D206" s="3" t="s">
        <v>13</v>
      </c>
      <c r="E206" s="3" t="s">
        <v>18</v>
      </c>
      <c r="F206" s="3" t="n">
        <v>0</v>
      </c>
      <c r="G206" s="3" t="n">
        <v>0</v>
      </c>
      <c r="H206" s="3" t="s">
        <v>46</v>
      </c>
      <c r="I206" s="3" t="s">
        <v>13</v>
      </c>
      <c r="J206" s="3" t="n">
        <v>61</v>
      </c>
      <c r="K206" s="9" t="s">
        <v>476</v>
      </c>
      <c r="L206" s="2"/>
    </row>
    <row r="207" customFormat="false" ht="12.75" hidden="false" customHeight="false" outlineLevel="0" collapsed="false">
      <c r="A207" s="0" t="n">
        <v>204</v>
      </c>
      <c r="B207" s="2" t="s">
        <v>477</v>
      </c>
      <c r="C207" s="2" t="s">
        <v>478</v>
      </c>
      <c r="D207" s="3" t="s">
        <v>7</v>
      </c>
      <c r="E207" s="3" t="s">
        <v>74</v>
      </c>
      <c r="F207" s="3" t="n">
        <v>0</v>
      </c>
      <c r="G207" s="3" t="n">
        <v>0</v>
      </c>
      <c r="H207" s="3"/>
      <c r="I207" s="3" t="s">
        <v>133</v>
      </c>
      <c r="J207" s="3" t="n">
        <v>65</v>
      </c>
      <c r="K207" s="9" t="s">
        <v>479</v>
      </c>
      <c r="L207" s="2"/>
    </row>
    <row r="208" customFormat="false" ht="12.75" hidden="false" customHeight="false" outlineLevel="0" collapsed="false">
      <c r="A208" s="0" t="n">
        <v>205</v>
      </c>
      <c r="B208" s="2" t="s">
        <v>356</v>
      </c>
      <c r="C208" s="2" t="s">
        <v>480</v>
      </c>
      <c r="D208" s="15" t="s">
        <v>7</v>
      </c>
      <c r="E208" s="3" t="s">
        <v>43</v>
      </c>
      <c r="F208" s="3" t="n">
        <v>0</v>
      </c>
      <c r="G208" s="3" t="n">
        <v>0</v>
      </c>
      <c r="H208" s="3" t="s">
        <v>9</v>
      </c>
      <c r="I208" s="3" t="s">
        <v>7</v>
      </c>
      <c r="J208" s="3" t="n">
        <v>69</v>
      </c>
      <c r="K208" s="9" t="s">
        <v>481</v>
      </c>
      <c r="L208" s="2"/>
    </row>
    <row r="209" customFormat="false" ht="12.75" hidden="false" customHeight="false" outlineLevel="0" collapsed="false">
      <c r="A209" s="0" t="n">
        <v>206</v>
      </c>
      <c r="B209" s="2" t="s">
        <v>115</v>
      </c>
      <c r="C209" s="2" t="s">
        <v>482</v>
      </c>
      <c r="D209" s="3" t="s">
        <v>69</v>
      </c>
      <c r="E209" s="3" t="s">
        <v>196</v>
      </c>
      <c r="F209" s="3" t="n">
        <v>0</v>
      </c>
      <c r="G209" s="3" t="n">
        <v>0</v>
      </c>
      <c r="H209" s="3" t="s">
        <v>46</v>
      </c>
      <c r="I209" s="3" t="s">
        <v>69</v>
      </c>
      <c r="J209" s="3" t="n">
        <v>64</v>
      </c>
      <c r="K209" s="10" t="s">
        <v>483</v>
      </c>
      <c r="L209" s="2"/>
    </row>
    <row r="210" customFormat="false" ht="12.75" hidden="false" customHeight="false" outlineLevel="0" collapsed="false">
      <c r="A210" s="0" t="n">
        <v>207</v>
      </c>
      <c r="B210" s="2" t="s">
        <v>484</v>
      </c>
      <c r="C210" s="2" t="s">
        <v>485</v>
      </c>
      <c r="D210" s="3" t="s">
        <v>7</v>
      </c>
      <c r="E210" s="3" t="s">
        <v>302</v>
      </c>
      <c r="F210" s="3" t="n">
        <v>0</v>
      </c>
      <c r="G210" s="3" t="n">
        <v>0</v>
      </c>
      <c r="H210" s="3" t="s">
        <v>9</v>
      </c>
      <c r="I210" s="3" t="s">
        <v>7</v>
      </c>
      <c r="J210" s="3" t="n">
        <v>54</v>
      </c>
      <c r="K210" s="9" t="s">
        <v>486</v>
      </c>
      <c r="L210" s="2"/>
    </row>
    <row r="211" customFormat="false" ht="12.75" hidden="false" customHeight="false" outlineLevel="0" collapsed="false">
      <c r="A211" s="0" t="n">
        <v>208</v>
      </c>
      <c r="B211" s="2" t="s">
        <v>203</v>
      </c>
      <c r="C211" s="2" t="s">
        <v>485</v>
      </c>
      <c r="D211" s="3" t="s">
        <v>42</v>
      </c>
      <c r="E211" s="3" t="s">
        <v>184</v>
      </c>
      <c r="F211" s="3" t="s">
        <v>487</v>
      </c>
      <c r="G211" s="3"/>
      <c r="H211" s="3"/>
      <c r="I211" s="3" t="s">
        <v>42</v>
      </c>
      <c r="J211" s="3" t="n">
        <v>60</v>
      </c>
      <c r="K211" s="10" t="s">
        <v>488</v>
      </c>
    </row>
    <row r="212" customFormat="false" ht="12.75" hidden="false" customHeight="false" outlineLevel="0" collapsed="false">
      <c r="A212" s="0" t="n">
        <v>209</v>
      </c>
      <c r="B212" s="2" t="s">
        <v>411</v>
      </c>
      <c r="C212" s="2" t="s">
        <v>489</v>
      </c>
      <c r="D212" s="3" t="s">
        <v>13</v>
      </c>
      <c r="E212" s="3" t="s">
        <v>14</v>
      </c>
      <c r="F212" s="3" t="n">
        <v>0</v>
      </c>
      <c r="G212" s="3" t="n">
        <v>0</v>
      </c>
      <c r="H212" s="3" t="s">
        <v>9</v>
      </c>
      <c r="I212" s="3" t="s">
        <v>13</v>
      </c>
      <c r="J212" s="3" t="n">
        <v>66</v>
      </c>
      <c r="K212" s="9" t="s">
        <v>490</v>
      </c>
    </row>
    <row r="213" customFormat="false" ht="12.75" hidden="false" customHeight="false" outlineLevel="0" collapsed="false">
      <c r="A213" s="0" t="n">
        <v>210</v>
      </c>
      <c r="B213" s="8" t="s">
        <v>491</v>
      </c>
      <c r="C213" s="8" t="s">
        <v>492</v>
      </c>
      <c r="D213" s="11" t="s">
        <v>42</v>
      </c>
      <c r="E213" s="11" t="s">
        <v>493</v>
      </c>
      <c r="F213" s="11" t="n">
        <v>0</v>
      </c>
      <c r="G213" s="11" t="n">
        <v>0</v>
      </c>
      <c r="H213" s="11" t="s">
        <v>9</v>
      </c>
      <c r="I213" s="11" t="s">
        <v>42</v>
      </c>
      <c r="J213" s="11" t="n">
        <v>64</v>
      </c>
      <c r="K213" s="9"/>
    </row>
    <row r="214" customFormat="false" ht="12.75" hidden="false" customHeight="false" outlineLevel="0" collapsed="false">
      <c r="A214" s="0" t="n">
        <v>211</v>
      </c>
      <c r="B214" s="2" t="s">
        <v>72</v>
      </c>
      <c r="C214" s="2" t="s">
        <v>494</v>
      </c>
      <c r="D214" s="3" t="s">
        <v>13</v>
      </c>
      <c r="E214" s="3" t="s">
        <v>18</v>
      </c>
      <c r="F214" s="3" t="n">
        <v>0</v>
      </c>
      <c r="G214" s="3" t="n">
        <v>0</v>
      </c>
      <c r="H214" s="3" t="s">
        <v>46</v>
      </c>
      <c r="I214" s="3" t="s">
        <v>13</v>
      </c>
      <c r="J214" s="3" t="n">
        <v>62</v>
      </c>
      <c r="K214" s="10" t="s">
        <v>495</v>
      </c>
    </row>
    <row r="215" customFormat="false" ht="12.75" hidden="false" customHeight="false" outlineLevel="0" collapsed="false">
      <c r="A215" s="0" t="n">
        <v>212</v>
      </c>
      <c r="B215" s="2" t="s">
        <v>35</v>
      </c>
      <c r="C215" s="2" t="s">
        <v>496</v>
      </c>
      <c r="D215" s="3" t="s">
        <v>7</v>
      </c>
      <c r="E215" s="3" t="s">
        <v>74</v>
      </c>
      <c r="F215" s="3" t="n">
        <v>0</v>
      </c>
      <c r="G215" s="3" t="n">
        <v>0</v>
      </c>
      <c r="H215" s="3" t="s">
        <v>9</v>
      </c>
      <c r="I215" s="3" t="s">
        <v>7</v>
      </c>
      <c r="J215" s="3" t="n">
        <v>59</v>
      </c>
      <c r="K215" s="9" t="s">
        <v>497</v>
      </c>
    </row>
    <row r="216" customFormat="false" ht="12.75" hidden="false" customHeight="false" outlineLevel="0" collapsed="false">
      <c r="A216" s="0" t="n">
        <v>213</v>
      </c>
      <c r="B216" s="2" t="s">
        <v>498</v>
      </c>
      <c r="C216" s="2" t="s">
        <v>499</v>
      </c>
      <c r="D216" s="3" t="s">
        <v>7</v>
      </c>
      <c r="E216" s="3" t="s">
        <v>43</v>
      </c>
      <c r="F216" s="3" t="n">
        <v>0</v>
      </c>
      <c r="G216" s="3" t="n">
        <v>0</v>
      </c>
      <c r="H216" s="3" t="s">
        <v>9</v>
      </c>
      <c r="I216" s="3" t="s">
        <v>7</v>
      </c>
      <c r="J216" s="3" t="n">
        <v>65</v>
      </c>
      <c r="K216" s="9" t="s">
        <v>500</v>
      </c>
    </row>
    <row r="217" customFormat="false" ht="12.75" hidden="false" customHeight="false" outlineLevel="0" collapsed="false">
      <c r="A217" s="0" t="n">
        <v>214</v>
      </c>
      <c r="B217" s="2" t="s">
        <v>501</v>
      </c>
      <c r="C217" s="2" t="s">
        <v>502</v>
      </c>
      <c r="D217" s="3" t="s">
        <v>7</v>
      </c>
      <c r="E217" s="3" t="s">
        <v>74</v>
      </c>
      <c r="F217" s="3" t="n">
        <v>0</v>
      </c>
      <c r="G217" s="3" t="n">
        <v>0</v>
      </c>
      <c r="H217" s="3" t="s">
        <v>9</v>
      </c>
      <c r="I217" s="3"/>
      <c r="J217" s="3" t="n">
        <v>56</v>
      </c>
      <c r="K217" s="9" t="s">
        <v>503</v>
      </c>
    </row>
    <row r="218" customFormat="false" ht="12.75" hidden="false" customHeight="false" outlineLevel="0" collapsed="false">
      <c r="A218" s="0" t="n">
        <v>215</v>
      </c>
      <c r="B218" s="2" t="s">
        <v>504</v>
      </c>
      <c r="C218" s="2" t="s">
        <v>505</v>
      </c>
      <c r="D218" s="3" t="s">
        <v>7</v>
      </c>
      <c r="E218" s="3" t="s">
        <v>43</v>
      </c>
      <c r="F218" s="3" t="n">
        <v>0</v>
      </c>
      <c r="G218" s="3" t="n">
        <v>0</v>
      </c>
      <c r="H218" s="3" t="s">
        <v>9</v>
      </c>
      <c r="I218" s="3" t="s">
        <v>7</v>
      </c>
      <c r="J218" s="3" t="n">
        <v>70</v>
      </c>
      <c r="K218" s="9" t="s">
        <v>506</v>
      </c>
    </row>
    <row r="219" customFormat="false" ht="12.75" hidden="false" customHeight="false" outlineLevel="0" collapsed="false">
      <c r="A219" s="0" t="n">
        <v>216</v>
      </c>
      <c r="B219" s="2" t="s">
        <v>102</v>
      </c>
      <c r="C219" s="2" t="s">
        <v>507</v>
      </c>
      <c r="D219" s="3" t="s">
        <v>7</v>
      </c>
      <c r="E219" s="3" t="s">
        <v>18</v>
      </c>
      <c r="F219" s="3" t="n">
        <v>0</v>
      </c>
      <c r="G219" s="3" t="n">
        <v>0</v>
      </c>
      <c r="H219" s="3" t="s">
        <v>46</v>
      </c>
      <c r="I219" s="3" t="s">
        <v>7</v>
      </c>
      <c r="J219" s="3" t="n">
        <v>65</v>
      </c>
      <c r="K219" s="9" t="s">
        <v>508</v>
      </c>
    </row>
    <row r="220" customFormat="false" ht="12.75" hidden="false" customHeight="false" outlineLevel="0" collapsed="false">
      <c r="A220" s="0" t="n">
        <v>217</v>
      </c>
      <c r="B220" s="2" t="s">
        <v>509</v>
      </c>
      <c r="C220" s="2" t="s">
        <v>510</v>
      </c>
      <c r="D220" s="3" t="s">
        <v>7</v>
      </c>
      <c r="E220" s="3" t="s">
        <v>43</v>
      </c>
      <c r="F220" s="3" t="n">
        <v>0</v>
      </c>
      <c r="G220" s="3" t="n">
        <v>0</v>
      </c>
      <c r="H220" s="3"/>
      <c r="I220" s="3" t="s">
        <v>511</v>
      </c>
      <c r="J220" s="3" t="n">
        <v>72</v>
      </c>
      <c r="K220" s="9" t="s">
        <v>512</v>
      </c>
    </row>
    <row r="221" customFormat="false" ht="12.75" hidden="false" customHeight="false" outlineLevel="0" collapsed="false">
      <c r="A221" s="0" t="n">
        <v>218</v>
      </c>
      <c r="B221" s="2" t="s">
        <v>57</v>
      </c>
      <c r="C221" s="2" t="s">
        <v>513</v>
      </c>
      <c r="D221" s="3" t="s">
        <v>7</v>
      </c>
      <c r="E221" s="3" t="s">
        <v>43</v>
      </c>
      <c r="F221" s="3" t="n">
        <v>0</v>
      </c>
      <c r="G221" s="3" t="n">
        <v>0</v>
      </c>
      <c r="H221" s="3" t="s">
        <v>9</v>
      </c>
      <c r="I221" s="3" t="s">
        <v>7</v>
      </c>
      <c r="J221" s="3" t="n">
        <v>71</v>
      </c>
      <c r="K221" s="9" t="s">
        <v>514</v>
      </c>
    </row>
    <row r="222" customFormat="false" ht="12.75" hidden="false" customHeight="false" outlineLevel="0" collapsed="false">
      <c r="A222" s="0" t="n">
        <v>219</v>
      </c>
      <c r="B222" s="2" t="s">
        <v>515</v>
      </c>
      <c r="C222" s="2" t="s">
        <v>516</v>
      </c>
      <c r="D222" s="3" t="s">
        <v>7</v>
      </c>
      <c r="E222" s="3" t="s">
        <v>184</v>
      </c>
      <c r="F222" s="3" t="n">
        <v>0</v>
      </c>
      <c r="G222" s="3" t="n">
        <v>0</v>
      </c>
      <c r="H222" s="3" t="s">
        <v>9</v>
      </c>
      <c r="I222" s="3" t="s">
        <v>7</v>
      </c>
      <c r="J222" s="3" t="n">
        <v>60</v>
      </c>
      <c r="K222" s="9" t="s">
        <v>517</v>
      </c>
    </row>
    <row r="223" customFormat="false" ht="12.75" hidden="false" customHeight="false" outlineLevel="0" collapsed="false">
      <c r="A223" s="0" t="n">
        <v>220</v>
      </c>
      <c r="B223" s="2" t="s">
        <v>294</v>
      </c>
      <c r="C223" s="2" t="s">
        <v>518</v>
      </c>
      <c r="D223" s="3" t="s">
        <v>69</v>
      </c>
      <c r="E223" s="3" t="s">
        <v>14</v>
      </c>
      <c r="F223" s="3" t="n">
        <v>0</v>
      </c>
      <c r="G223" s="3" t="n">
        <v>1</v>
      </c>
      <c r="H223" s="3" t="s">
        <v>46</v>
      </c>
      <c r="I223" s="3" t="s">
        <v>69</v>
      </c>
      <c r="J223" s="3" t="n">
        <v>69</v>
      </c>
      <c r="K223" s="9" t="s">
        <v>519</v>
      </c>
    </row>
    <row r="224" customFormat="false" ht="12.75" hidden="false" customHeight="false" outlineLevel="0" collapsed="false">
      <c r="A224" s="0" t="n">
        <v>221</v>
      </c>
      <c r="B224" s="2" t="s">
        <v>520</v>
      </c>
      <c r="C224" s="2" t="s">
        <v>521</v>
      </c>
      <c r="D224" s="3" t="s">
        <v>30</v>
      </c>
      <c r="E224" s="3" t="s">
        <v>74</v>
      </c>
      <c r="F224" s="3" t="n">
        <v>0</v>
      </c>
      <c r="G224" s="3" t="n">
        <v>0</v>
      </c>
      <c r="H224" s="3" t="s">
        <v>9</v>
      </c>
      <c r="I224" s="3" t="s">
        <v>30</v>
      </c>
      <c r="J224" s="3" t="n">
        <v>68</v>
      </c>
      <c r="K224" s="9" t="s">
        <v>522</v>
      </c>
    </row>
    <row r="225" customFormat="false" ht="12.75" hidden="false" customHeight="false" outlineLevel="0" collapsed="false">
      <c r="A225" s="0" t="n">
        <v>222</v>
      </c>
      <c r="B225" s="2" t="s">
        <v>28</v>
      </c>
      <c r="C225" s="2" t="s">
        <v>523</v>
      </c>
      <c r="D225" s="3" t="s">
        <v>7</v>
      </c>
      <c r="E225" s="3" t="s">
        <v>196</v>
      </c>
      <c r="F225" s="3" t="n">
        <v>0</v>
      </c>
      <c r="G225" s="3" t="n">
        <v>0</v>
      </c>
      <c r="H225" s="3" t="s">
        <v>9</v>
      </c>
      <c r="I225" s="3" t="s">
        <v>7</v>
      </c>
      <c r="J225" s="3" t="n">
        <v>59</v>
      </c>
      <c r="K225" s="9" t="s">
        <v>524</v>
      </c>
    </row>
    <row r="226" customFormat="false" ht="12.75" hidden="false" customHeight="false" outlineLevel="0" collapsed="false">
      <c r="A226" s="0" t="n">
        <v>223</v>
      </c>
      <c r="B226" s="2" t="s">
        <v>76</v>
      </c>
      <c r="C226" s="2" t="s">
        <v>525</v>
      </c>
      <c r="D226" s="3" t="s">
        <v>42</v>
      </c>
      <c r="E226" s="3" t="s">
        <v>22</v>
      </c>
      <c r="F226" s="3" t="n">
        <v>0</v>
      </c>
      <c r="G226" s="3" t="n">
        <v>0</v>
      </c>
      <c r="H226" s="3" t="s">
        <v>9</v>
      </c>
      <c r="I226" s="3" t="s">
        <v>42</v>
      </c>
      <c r="J226" s="3" t="n">
        <v>55</v>
      </c>
      <c r="K226" s="9" t="s">
        <v>526</v>
      </c>
    </row>
    <row r="227" customFormat="false" ht="12.75" hidden="false" customHeight="false" outlineLevel="0" collapsed="false">
      <c r="A227" s="0" t="n">
        <v>224</v>
      </c>
      <c r="B227" s="2" t="s">
        <v>76</v>
      </c>
      <c r="C227" s="2" t="s">
        <v>525</v>
      </c>
      <c r="D227" s="3" t="s">
        <v>42</v>
      </c>
      <c r="E227" s="3" t="s">
        <v>22</v>
      </c>
      <c r="F227" s="3" t="n">
        <v>0</v>
      </c>
      <c r="G227" s="3" t="n">
        <v>0</v>
      </c>
      <c r="H227" s="3" t="s">
        <v>9</v>
      </c>
      <c r="I227" s="3" t="s">
        <v>42</v>
      </c>
      <c r="J227" s="3" t="n">
        <v>55</v>
      </c>
      <c r="K227" s="9" t="s">
        <v>527</v>
      </c>
    </row>
    <row r="228" customFormat="false" ht="12.75" hidden="false" customHeight="false" outlineLevel="0" collapsed="false">
      <c r="A228" s="0" t="n">
        <v>225</v>
      </c>
      <c r="B228" s="2" t="s">
        <v>85</v>
      </c>
      <c r="C228" s="2" t="s">
        <v>528</v>
      </c>
      <c r="D228" s="3" t="s">
        <v>7</v>
      </c>
      <c r="E228" s="3" t="s">
        <v>22</v>
      </c>
      <c r="F228" s="3" t="n">
        <v>0</v>
      </c>
      <c r="G228" s="3" t="n">
        <v>0</v>
      </c>
      <c r="H228" s="3" t="s">
        <v>9</v>
      </c>
      <c r="I228" s="3" t="s">
        <v>7</v>
      </c>
      <c r="J228" s="3" t="n">
        <v>58</v>
      </c>
      <c r="K228" s="9" t="s">
        <v>529</v>
      </c>
    </row>
    <row r="229" customFormat="false" ht="12.75" hidden="false" customHeight="false" outlineLevel="0" collapsed="false">
      <c r="A229" s="0" t="n">
        <v>226</v>
      </c>
      <c r="B229" s="2" t="s">
        <v>85</v>
      </c>
      <c r="C229" s="2" t="s">
        <v>528</v>
      </c>
      <c r="D229" s="3" t="s">
        <v>7</v>
      </c>
      <c r="E229" s="3" t="s">
        <v>22</v>
      </c>
      <c r="F229" s="3" t="n">
        <v>0</v>
      </c>
      <c r="G229" s="3" t="n">
        <v>0</v>
      </c>
      <c r="H229" s="3" t="s">
        <v>9</v>
      </c>
      <c r="I229" s="3" t="s">
        <v>7</v>
      </c>
      <c r="J229" s="3" t="n">
        <v>58</v>
      </c>
      <c r="K229" s="9" t="s">
        <v>530</v>
      </c>
    </row>
    <row r="230" customFormat="false" ht="12.75" hidden="false" customHeight="false" outlineLevel="0" collapsed="false">
      <c r="A230" s="0" t="n">
        <v>227</v>
      </c>
      <c r="B230" s="2" t="s">
        <v>354</v>
      </c>
      <c r="C230" s="2" t="s">
        <v>531</v>
      </c>
      <c r="D230" s="3" t="s">
        <v>13</v>
      </c>
      <c r="E230" s="3" t="s">
        <v>22</v>
      </c>
      <c r="F230" s="3" t="n">
        <v>0</v>
      </c>
      <c r="G230" s="3" t="n">
        <v>0</v>
      </c>
      <c r="H230" s="3" t="s">
        <v>9</v>
      </c>
      <c r="I230" s="3" t="s">
        <v>13</v>
      </c>
      <c r="J230" s="3" t="n">
        <v>60</v>
      </c>
      <c r="K230" s="9"/>
    </row>
    <row r="231" customFormat="false" ht="12.75" hidden="false" customHeight="false" outlineLevel="0" collapsed="false">
      <c r="A231" s="0" t="n">
        <v>228</v>
      </c>
      <c r="B231" s="2" t="s">
        <v>354</v>
      </c>
      <c r="C231" s="2" t="s">
        <v>531</v>
      </c>
      <c r="D231" s="3" t="s">
        <v>13</v>
      </c>
      <c r="E231" s="3" t="s">
        <v>22</v>
      </c>
      <c r="F231" s="3" t="n">
        <v>0</v>
      </c>
      <c r="G231" s="3" t="n">
        <v>0</v>
      </c>
      <c r="H231" s="3" t="s">
        <v>9</v>
      </c>
      <c r="I231" s="3" t="s">
        <v>13</v>
      </c>
      <c r="J231" s="3" t="n">
        <v>60</v>
      </c>
      <c r="K231" s="9" t="s">
        <v>532</v>
      </c>
    </row>
    <row r="232" customFormat="false" ht="12.75" hidden="false" customHeight="false" outlineLevel="0" collapsed="false">
      <c r="A232" s="0" t="n">
        <v>229</v>
      </c>
      <c r="B232" s="2" t="s">
        <v>28</v>
      </c>
      <c r="C232" s="2" t="s">
        <v>533</v>
      </c>
      <c r="D232" s="3" t="s">
        <v>69</v>
      </c>
      <c r="E232" s="3" t="s">
        <v>14</v>
      </c>
      <c r="F232" s="3" t="n">
        <v>0</v>
      </c>
      <c r="G232" s="3" t="n">
        <v>0</v>
      </c>
      <c r="H232" s="3" t="s">
        <v>9</v>
      </c>
      <c r="I232" s="3" t="s">
        <v>69</v>
      </c>
      <c r="J232" s="3" t="n">
        <v>70</v>
      </c>
      <c r="K232" s="9" t="s">
        <v>534</v>
      </c>
    </row>
    <row r="233" customFormat="false" ht="12.75" hidden="false" customHeight="false" outlineLevel="0" collapsed="false">
      <c r="A233" s="0" t="n">
        <v>230</v>
      </c>
      <c r="B233" s="2" t="s">
        <v>135</v>
      </c>
      <c r="C233" s="2" t="s">
        <v>535</v>
      </c>
      <c r="D233" s="3" t="s">
        <v>42</v>
      </c>
      <c r="E233" s="3" t="s">
        <v>22</v>
      </c>
      <c r="F233" s="3" t="n">
        <v>0</v>
      </c>
      <c r="G233" s="3" t="n">
        <v>0</v>
      </c>
      <c r="H233" s="3" t="s">
        <v>9</v>
      </c>
      <c r="I233" s="3" t="s">
        <v>42</v>
      </c>
      <c r="J233" s="3" t="n">
        <v>61</v>
      </c>
      <c r="K233" s="10" t="s">
        <v>536</v>
      </c>
    </row>
    <row r="234" customFormat="false" ht="12.75" hidden="false" customHeight="false" outlineLevel="0" collapsed="false">
      <c r="A234" s="0" t="n">
        <v>231</v>
      </c>
      <c r="B234" s="2" t="s">
        <v>135</v>
      </c>
      <c r="C234" s="2" t="s">
        <v>535</v>
      </c>
      <c r="D234" s="3" t="s">
        <v>42</v>
      </c>
      <c r="E234" s="3" t="s">
        <v>22</v>
      </c>
      <c r="F234" s="3" t="n">
        <v>0</v>
      </c>
      <c r="G234" s="3" t="n">
        <v>0</v>
      </c>
      <c r="H234" s="3" t="s">
        <v>9</v>
      </c>
      <c r="I234" s="3" t="s">
        <v>42</v>
      </c>
      <c r="J234" s="3" t="n">
        <v>61</v>
      </c>
      <c r="K234" s="9" t="s">
        <v>537</v>
      </c>
    </row>
    <row r="235" customFormat="false" ht="12.75" hidden="false" customHeight="false" outlineLevel="0" collapsed="false">
      <c r="A235" s="0" t="n">
        <v>232</v>
      </c>
      <c r="B235" s="2" t="s">
        <v>319</v>
      </c>
      <c r="C235" s="2" t="s">
        <v>538</v>
      </c>
      <c r="D235" s="3" t="s">
        <v>42</v>
      </c>
      <c r="E235" s="3" t="s">
        <v>26</v>
      </c>
      <c r="F235" s="2" t="n">
        <v>0</v>
      </c>
      <c r="G235" s="2" t="n">
        <v>0</v>
      </c>
      <c r="H235" s="2"/>
      <c r="I235" s="2" t="s">
        <v>333</v>
      </c>
      <c r="J235" s="3" t="n">
        <v>57</v>
      </c>
      <c r="K235" s="9" t="s">
        <v>539</v>
      </c>
    </row>
    <row r="236" customFormat="false" ht="12.75" hidden="false" customHeight="false" outlineLevel="0" collapsed="false">
      <c r="A236" s="0" t="n">
        <v>233</v>
      </c>
      <c r="B236" s="2" t="s">
        <v>349</v>
      </c>
      <c r="C236" s="2" t="s">
        <v>540</v>
      </c>
      <c r="D236" s="3" t="s">
        <v>13</v>
      </c>
      <c r="E236" s="3" t="s">
        <v>26</v>
      </c>
      <c r="F236" s="2" t="n">
        <v>0</v>
      </c>
      <c r="G236" s="2" t="n">
        <v>0</v>
      </c>
      <c r="H236" s="2" t="s">
        <v>152</v>
      </c>
      <c r="I236" s="2" t="s">
        <v>153</v>
      </c>
      <c r="J236" s="3" t="n">
        <v>69</v>
      </c>
      <c r="K236" s="9" t="s">
        <v>541</v>
      </c>
    </row>
    <row r="237" customFormat="false" ht="12.75" hidden="false" customHeight="false" outlineLevel="0" collapsed="false">
      <c r="A237" s="0" t="n">
        <v>234</v>
      </c>
      <c r="B237" s="2" t="s">
        <v>66</v>
      </c>
      <c r="C237" s="2" t="s">
        <v>542</v>
      </c>
      <c r="D237" s="3" t="s">
        <v>30</v>
      </c>
      <c r="E237" s="3" t="s">
        <v>543</v>
      </c>
      <c r="F237" s="3" t="n">
        <v>0</v>
      </c>
      <c r="G237" s="3" t="n">
        <v>0</v>
      </c>
      <c r="H237" s="3" t="s">
        <v>152</v>
      </c>
      <c r="I237" s="3" t="s">
        <v>153</v>
      </c>
      <c r="J237" s="3" t="n">
        <v>68</v>
      </c>
      <c r="K237" s="9" t="s">
        <v>544</v>
      </c>
    </row>
    <row r="238" customFormat="false" ht="12.75" hidden="false" customHeight="false" outlineLevel="0" collapsed="false">
      <c r="A238" s="0" t="n">
        <v>235</v>
      </c>
      <c r="B238" s="2" t="s">
        <v>20</v>
      </c>
      <c r="C238" s="2" t="s">
        <v>545</v>
      </c>
      <c r="D238" s="3" t="s">
        <v>7</v>
      </c>
      <c r="E238" s="3" t="s">
        <v>22</v>
      </c>
      <c r="F238" s="3" t="n">
        <v>0</v>
      </c>
      <c r="G238" s="3" t="n">
        <v>0</v>
      </c>
      <c r="H238" s="3" t="s">
        <v>9</v>
      </c>
      <c r="I238" s="3" t="s">
        <v>7</v>
      </c>
      <c r="J238" s="3" t="n">
        <v>56</v>
      </c>
      <c r="K238" s="9" t="s">
        <v>546</v>
      </c>
    </row>
    <row r="239" customFormat="false" ht="12.75" hidden="false" customHeight="false" outlineLevel="0" collapsed="false">
      <c r="A239" s="0" t="n">
        <v>236</v>
      </c>
      <c r="B239" s="2" t="s">
        <v>20</v>
      </c>
      <c r="C239" s="2" t="s">
        <v>545</v>
      </c>
      <c r="D239" s="3" t="s">
        <v>7</v>
      </c>
      <c r="E239" s="3" t="s">
        <v>22</v>
      </c>
      <c r="F239" s="3" t="n">
        <v>0</v>
      </c>
      <c r="G239" s="3" t="n">
        <v>0</v>
      </c>
      <c r="H239" s="3" t="s">
        <v>9</v>
      </c>
      <c r="I239" s="3" t="s">
        <v>7</v>
      </c>
      <c r="J239" s="3" t="n">
        <v>56</v>
      </c>
      <c r="K239" s="9"/>
    </row>
    <row r="240" customFormat="false" ht="12.75" hidden="false" customHeight="false" outlineLevel="0" collapsed="false">
      <c r="A240" s="0" t="n">
        <v>237</v>
      </c>
      <c r="B240" s="2" t="s">
        <v>143</v>
      </c>
      <c r="C240" s="2" t="s">
        <v>547</v>
      </c>
      <c r="D240" s="3" t="s">
        <v>42</v>
      </c>
      <c r="E240" s="3" t="s">
        <v>141</v>
      </c>
      <c r="F240" s="3" t="n">
        <v>0</v>
      </c>
      <c r="G240" s="3" t="n">
        <v>0</v>
      </c>
      <c r="H240" s="3"/>
      <c r="I240" s="3" t="s">
        <v>42</v>
      </c>
      <c r="J240" s="3" t="n">
        <v>80</v>
      </c>
      <c r="K240" s="10" t="s">
        <v>548</v>
      </c>
    </row>
    <row r="241" customFormat="false" ht="12.75" hidden="false" customHeight="false" outlineLevel="0" collapsed="false">
      <c r="A241" s="0" t="n">
        <v>238</v>
      </c>
      <c r="B241" s="2" t="s">
        <v>48</v>
      </c>
      <c r="C241" s="2" t="s">
        <v>549</v>
      </c>
      <c r="D241" s="3" t="s">
        <v>7</v>
      </c>
      <c r="E241" s="3" t="s">
        <v>78</v>
      </c>
      <c r="F241" s="3" t="n">
        <v>0</v>
      </c>
      <c r="G241" s="3" t="n">
        <v>0</v>
      </c>
      <c r="H241" s="3"/>
      <c r="I241" s="3" t="s">
        <v>133</v>
      </c>
      <c r="J241" s="3" t="n">
        <v>59</v>
      </c>
      <c r="K241" s="9" t="s">
        <v>550</v>
      </c>
    </row>
    <row r="242" customFormat="false" ht="12.75" hidden="false" customHeight="false" outlineLevel="0" collapsed="false">
      <c r="A242" s="0" t="n">
        <v>239</v>
      </c>
      <c r="B242" s="2" t="s">
        <v>28</v>
      </c>
      <c r="C242" s="2" t="s">
        <v>551</v>
      </c>
      <c r="D242" s="3" t="s">
        <v>7</v>
      </c>
      <c r="E242" s="3" t="s">
        <v>18</v>
      </c>
      <c r="F242" s="3" t="n">
        <v>0</v>
      </c>
      <c r="G242" s="3" t="n">
        <v>0</v>
      </c>
      <c r="H242" s="3"/>
      <c r="I242" s="3" t="s">
        <v>133</v>
      </c>
      <c r="J242" s="3" t="n">
        <v>60</v>
      </c>
      <c r="K242" s="9" t="s">
        <v>552</v>
      </c>
    </row>
    <row r="243" customFormat="false" ht="12.75" hidden="false" customHeight="false" outlineLevel="0" collapsed="false">
      <c r="A243" s="0" t="n">
        <v>240</v>
      </c>
      <c r="B243" s="2" t="s">
        <v>553</v>
      </c>
      <c r="C243" s="2" t="s">
        <v>554</v>
      </c>
      <c r="D243" s="3" t="s">
        <v>7</v>
      </c>
      <c r="E243" s="3" t="s">
        <v>18</v>
      </c>
      <c r="F243" s="3" t="n">
        <v>0</v>
      </c>
      <c r="G243" s="3" t="n">
        <v>0</v>
      </c>
      <c r="H243" s="3" t="s">
        <v>9</v>
      </c>
      <c r="I243" s="3" t="s">
        <v>7</v>
      </c>
      <c r="J243" s="3" t="n">
        <v>65</v>
      </c>
      <c r="K243" s="9" t="s">
        <v>555</v>
      </c>
    </row>
    <row r="244" customFormat="false" ht="12.75" hidden="false" customHeight="false" outlineLevel="0" collapsed="false">
      <c r="A244" s="0" t="n">
        <v>241</v>
      </c>
      <c r="B244" s="2" t="s">
        <v>35</v>
      </c>
      <c r="C244" s="2" t="s">
        <v>556</v>
      </c>
      <c r="D244" s="3" t="s">
        <v>7</v>
      </c>
      <c r="E244" s="3" t="s">
        <v>22</v>
      </c>
      <c r="F244" s="3" t="n">
        <v>0</v>
      </c>
      <c r="G244" s="3" t="n">
        <v>0</v>
      </c>
      <c r="H244" s="3" t="s">
        <v>9</v>
      </c>
      <c r="I244" s="3" t="s">
        <v>7</v>
      </c>
      <c r="J244" s="3" t="n">
        <v>64</v>
      </c>
      <c r="K244" s="9" t="s">
        <v>557</v>
      </c>
    </row>
    <row r="245" customFormat="false" ht="12.75" hidden="false" customHeight="false" outlineLevel="0" collapsed="false">
      <c r="A245" s="0" t="n">
        <v>242</v>
      </c>
      <c r="B245" s="2" t="s">
        <v>356</v>
      </c>
      <c r="C245" s="2" t="s">
        <v>556</v>
      </c>
      <c r="D245" s="3" t="s">
        <v>13</v>
      </c>
      <c r="E245" s="3" t="s">
        <v>14</v>
      </c>
      <c r="F245" s="3" t="n">
        <v>0</v>
      </c>
      <c r="G245" s="3" t="n">
        <v>0</v>
      </c>
      <c r="H245" s="3" t="s">
        <v>9</v>
      </c>
      <c r="I245" s="3" t="s">
        <v>13</v>
      </c>
      <c r="J245" s="3" t="n">
        <v>64</v>
      </c>
      <c r="K245" s="9" t="s">
        <v>558</v>
      </c>
    </row>
    <row r="246" customFormat="false" ht="12.75" hidden="false" customHeight="false" outlineLevel="0" collapsed="false">
      <c r="A246" s="0" t="n">
        <v>243</v>
      </c>
      <c r="B246" s="2" t="s">
        <v>308</v>
      </c>
      <c r="C246" s="2" t="s">
        <v>556</v>
      </c>
      <c r="D246" s="3" t="s">
        <v>13</v>
      </c>
      <c r="E246" s="3" t="s">
        <v>14</v>
      </c>
      <c r="F246" s="3" t="n">
        <v>0</v>
      </c>
      <c r="G246" s="3" t="n">
        <v>0</v>
      </c>
      <c r="H246" s="3" t="s">
        <v>9</v>
      </c>
      <c r="I246" s="3" t="s">
        <v>13</v>
      </c>
      <c r="J246" s="3" t="n">
        <v>63</v>
      </c>
      <c r="K246" s="9" t="s">
        <v>559</v>
      </c>
    </row>
    <row r="247" customFormat="false" ht="12.75" hidden="false" customHeight="false" outlineLevel="0" collapsed="false">
      <c r="A247" s="0" t="n">
        <v>244</v>
      </c>
      <c r="B247" s="2" t="s">
        <v>560</v>
      </c>
      <c r="C247" s="2" t="s">
        <v>556</v>
      </c>
      <c r="D247" s="3" t="s">
        <v>7</v>
      </c>
      <c r="E247" s="3" t="s">
        <v>26</v>
      </c>
      <c r="F247" s="2" t="n">
        <v>0</v>
      </c>
      <c r="G247" s="2" t="n">
        <v>0</v>
      </c>
      <c r="H247" s="2" t="s">
        <v>46</v>
      </c>
      <c r="I247" s="2" t="s">
        <v>7</v>
      </c>
      <c r="J247" s="3" t="n">
        <v>65</v>
      </c>
      <c r="K247" s="9" t="s">
        <v>561</v>
      </c>
    </row>
    <row r="248" customFormat="false" ht="12.75" hidden="false" customHeight="false" outlineLevel="0" collapsed="false">
      <c r="A248" s="0" t="n">
        <v>245</v>
      </c>
      <c r="B248" s="2" t="s">
        <v>515</v>
      </c>
      <c r="C248" s="2" t="s">
        <v>562</v>
      </c>
      <c r="D248" s="3" t="s">
        <v>13</v>
      </c>
      <c r="E248" s="3" t="s">
        <v>14</v>
      </c>
      <c r="F248" s="3" t="n">
        <v>0</v>
      </c>
      <c r="G248" s="3" t="n">
        <v>0</v>
      </c>
      <c r="H248" s="3" t="s">
        <v>9</v>
      </c>
      <c r="I248" s="3" t="s">
        <v>13</v>
      </c>
      <c r="J248" s="3" t="n">
        <v>66</v>
      </c>
      <c r="K248" s="9" t="s">
        <v>563</v>
      </c>
    </row>
    <row r="249" customFormat="false" ht="12.75" hidden="false" customHeight="false" outlineLevel="0" collapsed="false">
      <c r="A249" s="0" t="n">
        <v>246</v>
      </c>
      <c r="B249" s="2" t="s">
        <v>76</v>
      </c>
      <c r="C249" s="2" t="s">
        <v>564</v>
      </c>
      <c r="D249" s="3" t="s">
        <v>7</v>
      </c>
      <c r="E249" s="3" t="s">
        <v>74</v>
      </c>
      <c r="F249" s="3" t="n">
        <v>0</v>
      </c>
      <c r="G249" s="3" t="n">
        <v>0</v>
      </c>
      <c r="H249" s="3" t="s">
        <v>9</v>
      </c>
      <c r="I249" s="3" t="s">
        <v>7</v>
      </c>
      <c r="J249" s="3" t="n">
        <v>57</v>
      </c>
      <c r="K249" s="9" t="s">
        <v>565</v>
      </c>
    </row>
    <row r="250" customFormat="false" ht="12.75" hidden="false" customHeight="false" outlineLevel="0" collapsed="false">
      <c r="A250" s="0" t="n">
        <v>247</v>
      </c>
      <c r="B250" s="2" t="s">
        <v>102</v>
      </c>
      <c r="C250" s="2" t="s">
        <v>566</v>
      </c>
      <c r="D250" s="3" t="s">
        <v>7</v>
      </c>
      <c r="E250" s="3" t="s">
        <v>78</v>
      </c>
      <c r="F250" s="3" t="n">
        <v>0</v>
      </c>
      <c r="G250" s="3" t="n">
        <v>0</v>
      </c>
      <c r="H250" s="3"/>
      <c r="I250" s="3" t="s">
        <v>7</v>
      </c>
      <c r="J250" s="3" t="n">
        <v>68</v>
      </c>
      <c r="K250" s="9" t="s">
        <v>567</v>
      </c>
    </row>
    <row r="251" customFormat="false" ht="12.75" hidden="false" customHeight="false" outlineLevel="0" collapsed="false">
      <c r="A251" s="0" t="n">
        <v>248</v>
      </c>
      <c r="B251" s="2" t="s">
        <v>568</v>
      </c>
      <c r="C251" s="2" t="s">
        <v>569</v>
      </c>
      <c r="D251" s="3" t="s">
        <v>30</v>
      </c>
      <c r="E251" s="3" t="s">
        <v>22</v>
      </c>
      <c r="F251" s="3" t="n">
        <v>0</v>
      </c>
      <c r="G251" s="3" t="n">
        <v>0</v>
      </c>
      <c r="H251" s="3" t="s">
        <v>9</v>
      </c>
      <c r="I251" s="3" t="s">
        <v>30</v>
      </c>
      <c r="J251" s="3" t="n">
        <v>62</v>
      </c>
      <c r="K251" s="9"/>
    </row>
    <row r="252" customFormat="false" ht="12.75" hidden="false" customHeight="false" outlineLevel="0" collapsed="false">
      <c r="A252" s="0" t="n">
        <v>249</v>
      </c>
      <c r="B252" s="2" t="s">
        <v>28</v>
      </c>
      <c r="C252" s="2" t="s">
        <v>570</v>
      </c>
      <c r="D252" s="3" t="s">
        <v>42</v>
      </c>
      <c r="E252" s="3" t="s">
        <v>366</v>
      </c>
      <c r="F252" s="2" t="n">
        <v>0</v>
      </c>
      <c r="G252" s="2" t="n">
        <v>0</v>
      </c>
      <c r="H252" s="2" t="s">
        <v>9</v>
      </c>
      <c r="I252" s="2" t="s">
        <v>42</v>
      </c>
      <c r="J252" s="3" t="n">
        <v>60</v>
      </c>
      <c r="K252" s="9" t="s">
        <v>571</v>
      </c>
    </row>
    <row r="253" customFormat="false" ht="12.75" hidden="false" customHeight="false" outlineLevel="0" collapsed="false">
      <c r="A253" s="0" t="n">
        <v>250</v>
      </c>
      <c r="B253" s="2" t="s">
        <v>572</v>
      </c>
      <c r="C253" s="2" t="s">
        <v>573</v>
      </c>
      <c r="D253" s="3" t="s">
        <v>42</v>
      </c>
      <c r="E253" s="3" t="s">
        <v>26</v>
      </c>
      <c r="F253" s="2" t="n">
        <v>0</v>
      </c>
      <c r="G253" s="2" t="n">
        <v>0</v>
      </c>
      <c r="H253" s="2" t="s">
        <v>9</v>
      </c>
      <c r="I253" s="2" t="s">
        <v>289</v>
      </c>
      <c r="J253" s="3" t="n">
        <v>74</v>
      </c>
      <c r="K253" s="9" t="s">
        <v>574</v>
      </c>
    </row>
    <row r="254" customFormat="false" ht="12.75" hidden="false" customHeight="false" outlineLevel="0" collapsed="false">
      <c r="A254" s="0" t="n">
        <v>251</v>
      </c>
      <c r="B254" s="2" t="s">
        <v>179</v>
      </c>
      <c r="C254" s="2" t="s">
        <v>575</v>
      </c>
      <c r="D254" s="3" t="s">
        <v>42</v>
      </c>
      <c r="E254" s="3" t="s">
        <v>141</v>
      </c>
      <c r="F254" s="3" t="n">
        <v>0</v>
      </c>
      <c r="G254" s="3" t="n">
        <v>0</v>
      </c>
      <c r="H254" s="3" t="s">
        <v>9</v>
      </c>
      <c r="I254" s="3" t="s">
        <v>289</v>
      </c>
      <c r="J254" s="3" t="n">
        <v>65</v>
      </c>
      <c r="K254" s="9" t="s">
        <v>576</v>
      </c>
    </row>
    <row r="255" customFormat="false" ht="12.75" hidden="false" customHeight="false" outlineLevel="0" collapsed="false">
      <c r="A255" s="0" t="n">
        <v>252</v>
      </c>
      <c r="B255" s="2" t="s">
        <v>577</v>
      </c>
      <c r="C255" s="2" t="s">
        <v>578</v>
      </c>
      <c r="D255" s="3" t="s">
        <v>13</v>
      </c>
      <c r="E255" s="3" t="s">
        <v>366</v>
      </c>
      <c r="F255" s="2" t="n">
        <v>0</v>
      </c>
      <c r="G255" s="2" t="n">
        <v>0</v>
      </c>
      <c r="H255" s="2" t="s">
        <v>9</v>
      </c>
      <c r="I255" s="2" t="s">
        <v>13</v>
      </c>
      <c r="J255" s="3" t="n">
        <v>66</v>
      </c>
      <c r="K255" s="7" t="s">
        <v>579</v>
      </c>
      <c r="L255" s="8"/>
    </row>
    <row r="256" customFormat="false" ht="12.75" hidden="false" customHeight="false" outlineLevel="0" collapsed="false">
      <c r="A256" s="0" t="n">
        <v>253</v>
      </c>
      <c r="B256" s="2" t="s">
        <v>580</v>
      </c>
      <c r="C256" s="2" t="s">
        <v>581</v>
      </c>
      <c r="D256" s="3" t="s">
        <v>7</v>
      </c>
      <c r="E256" s="3" t="s">
        <v>141</v>
      </c>
      <c r="F256" s="3" t="n">
        <v>0</v>
      </c>
      <c r="G256" s="3" t="n">
        <v>0</v>
      </c>
      <c r="H256" s="3" t="s">
        <v>9</v>
      </c>
      <c r="I256" s="3" t="s">
        <v>7</v>
      </c>
      <c r="J256" s="3" t="n">
        <v>68</v>
      </c>
      <c r="K256" s="9"/>
    </row>
    <row r="257" customFormat="false" ht="12.75" hidden="false" customHeight="false" outlineLevel="0" collapsed="false">
      <c r="A257" s="0" t="n">
        <v>254</v>
      </c>
      <c r="B257" s="2" t="s">
        <v>582</v>
      </c>
      <c r="C257" s="2" t="s">
        <v>581</v>
      </c>
      <c r="D257" s="3" t="s">
        <v>7</v>
      </c>
      <c r="E257" s="3" t="s">
        <v>74</v>
      </c>
      <c r="F257" s="3" t="n">
        <v>0</v>
      </c>
      <c r="G257" s="3" t="n">
        <v>0</v>
      </c>
      <c r="H257" s="3"/>
      <c r="I257" s="3" t="s">
        <v>133</v>
      </c>
      <c r="J257" s="3" t="n">
        <v>61</v>
      </c>
      <c r="K257" s="10" t="s">
        <v>583</v>
      </c>
    </row>
    <row r="258" customFormat="false" ht="12.75" hidden="false" customHeight="false" outlineLevel="0" collapsed="false">
      <c r="A258" s="0" t="n">
        <v>255</v>
      </c>
      <c r="B258" s="2" t="s">
        <v>584</v>
      </c>
      <c r="C258" s="2" t="s">
        <v>585</v>
      </c>
      <c r="D258" s="3" t="s">
        <v>7</v>
      </c>
      <c r="E258" s="3" t="s">
        <v>18</v>
      </c>
      <c r="F258" s="3" t="n">
        <v>0</v>
      </c>
      <c r="G258" s="3" t="n">
        <v>0</v>
      </c>
      <c r="H258" s="3" t="s">
        <v>46</v>
      </c>
      <c r="I258" s="3" t="s">
        <v>7</v>
      </c>
      <c r="J258" s="3" t="n">
        <v>68</v>
      </c>
      <c r="K258" s="9" t="s">
        <v>586</v>
      </c>
    </row>
    <row r="259" customFormat="false" ht="12.75" hidden="false" customHeight="false" outlineLevel="0" collapsed="false">
      <c r="A259" s="0" t="n">
        <v>256</v>
      </c>
      <c r="B259" s="2" t="s">
        <v>587</v>
      </c>
      <c r="C259" s="2" t="s">
        <v>588</v>
      </c>
      <c r="D259" s="3" t="s">
        <v>69</v>
      </c>
      <c r="E259" s="3" t="s">
        <v>26</v>
      </c>
      <c r="F259" s="2" t="n">
        <v>0</v>
      </c>
      <c r="G259" s="2" t="n">
        <v>0</v>
      </c>
      <c r="H259" s="2"/>
      <c r="I259" s="2" t="s">
        <v>70</v>
      </c>
      <c r="J259" s="3" t="n">
        <v>71</v>
      </c>
      <c r="K259" s="9" t="s">
        <v>589</v>
      </c>
    </row>
    <row r="260" customFormat="false" ht="12.75" hidden="false" customHeight="false" outlineLevel="0" collapsed="false">
      <c r="A260" s="0" t="n">
        <v>257</v>
      </c>
      <c r="B260" s="2" t="s">
        <v>135</v>
      </c>
      <c r="C260" s="2" t="s">
        <v>590</v>
      </c>
      <c r="D260" s="3" t="s">
        <v>7</v>
      </c>
      <c r="E260" s="3" t="s">
        <v>366</v>
      </c>
      <c r="F260" s="2" t="n">
        <v>0</v>
      </c>
      <c r="G260" s="2" t="n">
        <v>0</v>
      </c>
      <c r="H260" s="2"/>
      <c r="I260" s="2" t="s">
        <v>7</v>
      </c>
      <c r="J260" s="3" t="n">
        <v>60</v>
      </c>
      <c r="K260" s="9" t="s">
        <v>591</v>
      </c>
    </row>
    <row r="261" customFormat="false" ht="12.75" hidden="false" customHeight="false" outlineLevel="0" collapsed="false">
      <c r="A261" s="0" t="n">
        <v>258</v>
      </c>
      <c r="B261" s="2" t="s">
        <v>592</v>
      </c>
      <c r="C261" s="2" t="s">
        <v>593</v>
      </c>
      <c r="D261" s="3" t="s">
        <v>42</v>
      </c>
      <c r="E261" s="3" t="s">
        <v>184</v>
      </c>
      <c r="F261" s="3" t="n">
        <v>0</v>
      </c>
      <c r="G261" s="3" t="n">
        <v>0</v>
      </c>
      <c r="H261" s="3" t="s">
        <v>9</v>
      </c>
      <c r="I261" s="3" t="s">
        <v>42</v>
      </c>
      <c r="J261" s="3" t="n">
        <v>53</v>
      </c>
      <c r="K261" s="9" t="s">
        <v>594</v>
      </c>
    </row>
    <row r="262" customFormat="false" ht="12.75" hidden="false" customHeight="false" outlineLevel="0" collapsed="false">
      <c r="A262" s="0" t="n">
        <v>259</v>
      </c>
      <c r="B262" s="2" t="s">
        <v>595</v>
      </c>
      <c r="C262" s="2" t="s">
        <v>596</v>
      </c>
      <c r="D262" s="3" t="s">
        <v>13</v>
      </c>
      <c r="E262" s="3" t="s">
        <v>43</v>
      </c>
      <c r="F262" s="3" t="n">
        <v>0</v>
      </c>
      <c r="G262" s="3" t="n">
        <v>0</v>
      </c>
      <c r="H262" s="3" t="s">
        <v>9</v>
      </c>
      <c r="I262" s="3" t="s">
        <v>597</v>
      </c>
      <c r="J262" s="3" t="n">
        <v>69</v>
      </c>
      <c r="K262" s="9" t="s">
        <v>598</v>
      </c>
    </row>
    <row r="263" customFormat="false" ht="12.75" hidden="false" customHeight="false" outlineLevel="0" collapsed="false">
      <c r="A263" s="0" t="n">
        <v>260</v>
      </c>
      <c r="B263" s="2" t="s">
        <v>28</v>
      </c>
      <c r="C263" s="2" t="s">
        <v>599</v>
      </c>
      <c r="D263" s="3" t="s">
        <v>7</v>
      </c>
      <c r="E263" s="3" t="s">
        <v>18</v>
      </c>
      <c r="F263" s="3" t="n">
        <v>0</v>
      </c>
      <c r="G263" s="3" t="n">
        <v>0</v>
      </c>
      <c r="H263" s="3" t="s">
        <v>9</v>
      </c>
      <c r="I263" s="3" t="s">
        <v>7</v>
      </c>
      <c r="J263" s="3" t="n">
        <v>73</v>
      </c>
      <c r="K263" s="9" t="s">
        <v>600</v>
      </c>
    </row>
    <row r="264" customFormat="false" ht="12.75" hidden="false" customHeight="false" outlineLevel="0" collapsed="false">
      <c r="A264" s="0" t="n">
        <v>261</v>
      </c>
      <c r="B264" s="12" t="s">
        <v>601</v>
      </c>
      <c r="C264" s="12" t="s">
        <v>602</v>
      </c>
      <c r="D264" s="13" t="s">
        <v>13</v>
      </c>
      <c r="E264" s="13" t="s">
        <v>188</v>
      </c>
      <c r="F264" s="12" t="n">
        <v>0</v>
      </c>
      <c r="G264" s="12" t="n">
        <v>0</v>
      </c>
      <c r="H264" s="12"/>
      <c r="I264" s="12" t="s">
        <v>13</v>
      </c>
      <c r="J264" s="13" t="n">
        <v>65</v>
      </c>
      <c r="K264" s="9" t="s">
        <v>603</v>
      </c>
    </row>
    <row r="265" customFormat="false" ht="12.75" hidden="false" customHeight="false" outlineLevel="0" collapsed="false">
      <c r="A265" s="0" t="n">
        <v>262</v>
      </c>
      <c r="B265" s="2" t="s">
        <v>515</v>
      </c>
      <c r="C265" s="2" t="s">
        <v>604</v>
      </c>
      <c r="D265" s="3" t="s">
        <v>7</v>
      </c>
      <c r="E265" s="3" t="s">
        <v>26</v>
      </c>
      <c r="F265" s="2" t="n">
        <v>0</v>
      </c>
      <c r="G265" s="2" t="n">
        <v>0</v>
      </c>
      <c r="H265" s="2"/>
      <c r="I265" s="2" t="s">
        <v>7</v>
      </c>
      <c r="J265" s="3" t="n">
        <v>76</v>
      </c>
      <c r="K265" s="10" t="s">
        <v>605</v>
      </c>
    </row>
    <row r="266" customFormat="false" ht="12.75" hidden="false" customHeight="false" outlineLevel="0" collapsed="false">
      <c r="A266" s="0" t="n">
        <v>263</v>
      </c>
      <c r="B266" s="2" t="s">
        <v>577</v>
      </c>
      <c r="C266" s="2" t="s">
        <v>577</v>
      </c>
      <c r="D266" s="3" t="s">
        <v>7</v>
      </c>
      <c r="E266" s="3" t="s">
        <v>26</v>
      </c>
      <c r="F266" s="2" t="n">
        <v>0</v>
      </c>
      <c r="G266" s="2" t="n">
        <v>0</v>
      </c>
      <c r="H266" s="2" t="s">
        <v>9</v>
      </c>
      <c r="I266" s="2" t="s">
        <v>30</v>
      </c>
      <c r="J266" s="3" t="n">
        <v>79</v>
      </c>
      <c r="K266" s="10" t="s">
        <v>606</v>
      </c>
    </row>
    <row r="267" customFormat="false" ht="12.75" hidden="false" customHeight="false" outlineLevel="0" collapsed="false">
      <c r="A267" s="0" t="n">
        <v>264</v>
      </c>
      <c r="B267" s="2" t="s">
        <v>607</v>
      </c>
      <c r="C267" s="2" t="s">
        <v>608</v>
      </c>
      <c r="D267" s="3" t="s">
        <v>13</v>
      </c>
      <c r="E267" s="3" t="s">
        <v>18</v>
      </c>
      <c r="F267" s="3" t="n">
        <v>0</v>
      </c>
      <c r="G267" s="3" t="n">
        <v>0</v>
      </c>
      <c r="H267" s="3" t="s">
        <v>9</v>
      </c>
      <c r="I267" s="3" t="s">
        <v>13</v>
      </c>
      <c r="J267" s="3" t="n">
        <v>63</v>
      </c>
      <c r="K267" s="7" t="s">
        <v>609</v>
      </c>
    </row>
    <row r="268" customFormat="false" ht="12.75" hidden="false" customHeight="false" outlineLevel="0" collapsed="false">
      <c r="A268" s="0" t="n">
        <v>265</v>
      </c>
      <c r="B268" s="2" t="s">
        <v>28</v>
      </c>
      <c r="C268" s="2" t="s">
        <v>610</v>
      </c>
      <c r="D268" s="3" t="s">
        <v>7</v>
      </c>
      <c r="E268" s="3" t="s">
        <v>14</v>
      </c>
      <c r="F268" s="3" t="n">
        <v>0</v>
      </c>
      <c r="G268" s="3" t="n">
        <v>0</v>
      </c>
      <c r="H268" s="3" t="s">
        <v>9</v>
      </c>
      <c r="I268" s="3" t="s">
        <v>7</v>
      </c>
      <c r="J268" s="3" t="n">
        <v>62</v>
      </c>
      <c r="K268" s="5" t="s">
        <v>611</v>
      </c>
    </row>
    <row r="269" customFormat="false" ht="12.75" hidden="false" customHeight="false" outlineLevel="0" collapsed="false">
      <c r="A269" s="0" t="n">
        <v>266</v>
      </c>
      <c r="B269" s="2" t="s">
        <v>35</v>
      </c>
      <c r="C269" s="2" t="s">
        <v>612</v>
      </c>
      <c r="D269" s="3" t="s">
        <v>7</v>
      </c>
      <c r="E269" s="3" t="s">
        <v>22</v>
      </c>
      <c r="F269" s="3" t="n">
        <v>0</v>
      </c>
      <c r="G269" s="3" t="n">
        <v>0</v>
      </c>
      <c r="H269" s="3" t="s">
        <v>9</v>
      </c>
      <c r="I269" s="3" t="s">
        <v>7</v>
      </c>
      <c r="J269" s="3" t="n">
        <v>61</v>
      </c>
      <c r="K269" s="5" t="s">
        <v>613</v>
      </c>
    </row>
    <row r="270" customFormat="false" ht="12.75" hidden="false" customHeight="false" outlineLevel="0" collapsed="false">
      <c r="A270" s="0" t="n">
        <v>267</v>
      </c>
      <c r="B270" s="2" t="s">
        <v>35</v>
      </c>
      <c r="C270" s="2" t="s">
        <v>612</v>
      </c>
      <c r="D270" s="3" t="s">
        <v>7</v>
      </c>
      <c r="E270" s="3" t="s">
        <v>22</v>
      </c>
      <c r="F270" s="3" t="n">
        <v>0</v>
      </c>
      <c r="G270" s="3" t="n">
        <v>0</v>
      </c>
      <c r="H270" s="3" t="s">
        <v>9</v>
      </c>
      <c r="I270" s="3" t="s">
        <v>7</v>
      </c>
      <c r="J270" s="3" t="n">
        <v>61</v>
      </c>
      <c r="K270" s="9" t="s">
        <v>614</v>
      </c>
    </row>
    <row r="271" customFormat="false" ht="12.75" hidden="false" customHeight="false" outlineLevel="0" collapsed="false">
      <c r="A271" s="0" t="n">
        <v>268</v>
      </c>
      <c r="B271" s="2" t="s">
        <v>615</v>
      </c>
      <c r="C271" s="2" t="s">
        <v>612</v>
      </c>
      <c r="D271" s="3" t="s">
        <v>7</v>
      </c>
      <c r="E271" s="3" t="s">
        <v>14</v>
      </c>
      <c r="F271" s="3" t="n">
        <v>5</v>
      </c>
      <c r="G271" s="3" t="n">
        <v>1</v>
      </c>
      <c r="H271" s="3" t="s">
        <v>46</v>
      </c>
      <c r="I271" s="3" t="s">
        <v>7</v>
      </c>
      <c r="J271" s="3" t="n">
        <v>67</v>
      </c>
      <c r="K271" s="9" t="s">
        <v>616</v>
      </c>
    </row>
    <row r="272" customFormat="false" ht="12.75" hidden="false" customHeight="false" outlineLevel="0" collapsed="false">
      <c r="A272" s="0" t="n">
        <v>269</v>
      </c>
      <c r="B272" s="2" t="s">
        <v>617</v>
      </c>
      <c r="C272" s="2" t="s">
        <v>618</v>
      </c>
      <c r="D272" s="3" t="s">
        <v>7</v>
      </c>
      <c r="E272" s="3" t="s">
        <v>43</v>
      </c>
      <c r="F272" s="3" t="n">
        <v>0</v>
      </c>
      <c r="G272" s="3" t="n">
        <v>0</v>
      </c>
      <c r="H272" s="3" t="s">
        <v>46</v>
      </c>
      <c r="I272" s="3" t="s">
        <v>7</v>
      </c>
      <c r="J272" s="3" t="n">
        <v>72</v>
      </c>
      <c r="K272" s="9" t="s">
        <v>619</v>
      </c>
    </row>
    <row r="273" customFormat="false" ht="12.75" hidden="false" customHeight="false" outlineLevel="0" collapsed="false">
      <c r="A273" s="0" t="n">
        <v>270</v>
      </c>
      <c r="B273" s="2" t="s">
        <v>35</v>
      </c>
      <c r="C273" s="2" t="s">
        <v>620</v>
      </c>
      <c r="D273" s="3" t="s">
        <v>13</v>
      </c>
      <c r="E273" s="3" t="s">
        <v>26</v>
      </c>
      <c r="F273" s="2" t="n">
        <v>0</v>
      </c>
      <c r="G273" s="2" t="n">
        <v>0</v>
      </c>
      <c r="H273" s="2" t="s">
        <v>152</v>
      </c>
      <c r="I273" s="2" t="s">
        <v>153</v>
      </c>
      <c r="J273" s="3" t="n">
        <v>54</v>
      </c>
      <c r="K273" s="9" t="s">
        <v>621</v>
      </c>
    </row>
    <row r="274" customFormat="false" ht="12.75" hidden="false" customHeight="false" outlineLevel="0" collapsed="false">
      <c r="A274" s="0" t="n">
        <v>271</v>
      </c>
      <c r="B274" s="2" t="s">
        <v>622</v>
      </c>
      <c r="C274" s="2" t="s">
        <v>623</v>
      </c>
      <c r="D274" s="3" t="s">
        <v>42</v>
      </c>
      <c r="E274" s="3" t="s">
        <v>22</v>
      </c>
      <c r="F274" s="3" t="n">
        <v>0</v>
      </c>
      <c r="G274" s="3" t="n">
        <v>0</v>
      </c>
      <c r="H274" s="3" t="s">
        <v>9</v>
      </c>
      <c r="I274" s="3" t="s">
        <v>42</v>
      </c>
      <c r="J274" s="3" t="n">
        <v>60</v>
      </c>
      <c r="K274" s="9" t="s">
        <v>624</v>
      </c>
    </row>
    <row r="275" customFormat="false" ht="12.75" hidden="false" customHeight="false" outlineLevel="0" collapsed="false">
      <c r="A275" s="0" t="n">
        <v>272</v>
      </c>
      <c r="B275" s="2" t="s">
        <v>622</v>
      </c>
      <c r="C275" s="2" t="s">
        <v>623</v>
      </c>
      <c r="D275" s="3" t="s">
        <v>42</v>
      </c>
      <c r="E275" s="3" t="s">
        <v>22</v>
      </c>
      <c r="F275" s="3" t="n">
        <v>0</v>
      </c>
      <c r="G275" s="3" t="n">
        <v>0</v>
      </c>
      <c r="H275" s="3" t="s">
        <v>9</v>
      </c>
      <c r="I275" s="3" t="s">
        <v>42</v>
      </c>
      <c r="J275" s="3" t="n">
        <v>60</v>
      </c>
      <c r="K275" s="9" t="s">
        <v>625</v>
      </c>
    </row>
    <row r="276" customFormat="false" ht="12.75" hidden="false" customHeight="false" outlineLevel="0" collapsed="false">
      <c r="A276" s="0" t="n">
        <v>273</v>
      </c>
      <c r="B276" s="2" t="s">
        <v>626</v>
      </c>
      <c r="C276" s="2" t="s">
        <v>627</v>
      </c>
      <c r="D276" s="3" t="s">
        <v>7</v>
      </c>
      <c r="E276" s="3" t="s">
        <v>26</v>
      </c>
      <c r="F276" s="2" t="n">
        <v>0</v>
      </c>
      <c r="G276" s="2" t="n">
        <v>0</v>
      </c>
      <c r="H276" s="2" t="s">
        <v>9</v>
      </c>
      <c r="I276" s="2" t="s">
        <v>7</v>
      </c>
      <c r="J276" s="3" t="n">
        <v>75</v>
      </c>
      <c r="K276" s="9" t="s">
        <v>628</v>
      </c>
    </row>
    <row r="277" customFormat="false" ht="12.75" hidden="false" customHeight="false" outlineLevel="0" collapsed="false">
      <c r="A277" s="0" t="n">
        <v>274</v>
      </c>
      <c r="B277" s="8" t="s">
        <v>629</v>
      </c>
      <c r="C277" s="8" t="s">
        <v>630</v>
      </c>
      <c r="D277" s="11" t="s">
        <v>7</v>
      </c>
      <c r="E277" s="11" t="s">
        <v>631</v>
      </c>
      <c r="F277" s="8" t="n">
        <v>0</v>
      </c>
      <c r="G277" s="8" t="n">
        <v>0</v>
      </c>
      <c r="H277" s="8" t="s">
        <v>9</v>
      </c>
      <c r="I277" s="8" t="s">
        <v>7</v>
      </c>
      <c r="J277" s="11" t="n">
        <v>55</v>
      </c>
      <c r="K277" s="9" t="s">
        <v>632</v>
      </c>
    </row>
    <row r="278" customFormat="false" ht="12.75" hidden="false" customHeight="false" outlineLevel="0" collapsed="false">
      <c r="A278" s="0" t="n">
        <v>275</v>
      </c>
      <c r="B278" s="2" t="s">
        <v>76</v>
      </c>
      <c r="C278" s="2" t="s">
        <v>633</v>
      </c>
      <c r="D278" s="3" t="s">
        <v>7</v>
      </c>
      <c r="E278" s="3" t="s">
        <v>43</v>
      </c>
      <c r="F278" s="3" t="n">
        <v>0</v>
      </c>
      <c r="G278" s="3" t="n">
        <v>0</v>
      </c>
      <c r="H278" s="3" t="s">
        <v>46</v>
      </c>
      <c r="I278" s="3" t="s">
        <v>7</v>
      </c>
      <c r="J278" s="3" t="n">
        <v>61</v>
      </c>
      <c r="K278" s="9" t="s">
        <v>634</v>
      </c>
    </row>
    <row r="279" customFormat="false" ht="12.75" hidden="false" customHeight="false" outlineLevel="0" collapsed="false">
      <c r="A279" s="0" t="n">
        <v>276</v>
      </c>
      <c r="B279" s="2" t="s">
        <v>76</v>
      </c>
      <c r="C279" s="2" t="s">
        <v>635</v>
      </c>
      <c r="D279" s="3" t="s">
        <v>7</v>
      </c>
      <c r="E279" s="3" t="s">
        <v>196</v>
      </c>
      <c r="F279" s="3" t="n">
        <v>0</v>
      </c>
      <c r="G279" s="3" t="n">
        <v>0</v>
      </c>
      <c r="H279" s="3" t="s">
        <v>9</v>
      </c>
      <c r="I279" s="3" t="s">
        <v>7</v>
      </c>
      <c r="J279" s="3" t="n">
        <v>63</v>
      </c>
      <c r="K279" s="9" t="s">
        <v>636</v>
      </c>
    </row>
    <row r="280" customFormat="false" ht="12.75" hidden="false" customHeight="false" outlineLevel="0" collapsed="false">
      <c r="A280" s="0" t="n">
        <v>277</v>
      </c>
      <c r="B280" s="2" t="s">
        <v>115</v>
      </c>
      <c r="C280" s="2" t="s">
        <v>637</v>
      </c>
      <c r="D280" s="3" t="s">
        <v>7</v>
      </c>
      <c r="E280" s="3" t="s">
        <v>26</v>
      </c>
      <c r="F280" s="2" t="n">
        <v>0</v>
      </c>
      <c r="G280" s="2" t="n">
        <v>0</v>
      </c>
      <c r="H280" s="2" t="s">
        <v>9</v>
      </c>
      <c r="I280" s="2" t="s">
        <v>7</v>
      </c>
      <c r="J280" s="3" t="n">
        <v>63</v>
      </c>
      <c r="K280" s="9" t="s">
        <v>638</v>
      </c>
    </row>
    <row r="281" customFormat="false" ht="12.75" hidden="false" customHeight="false" outlineLevel="0" collapsed="false">
      <c r="A281" s="0" t="n">
        <v>278</v>
      </c>
      <c r="B281" s="2" t="s">
        <v>639</v>
      </c>
      <c r="C281" s="2" t="s">
        <v>637</v>
      </c>
      <c r="D281" s="3" t="s">
        <v>30</v>
      </c>
      <c r="E281" s="3" t="s">
        <v>43</v>
      </c>
      <c r="F281" s="3" t="n">
        <v>0</v>
      </c>
      <c r="G281" s="3" t="n">
        <v>0</v>
      </c>
      <c r="H281" s="3" t="s">
        <v>9</v>
      </c>
      <c r="I281" s="3" t="s">
        <v>30</v>
      </c>
      <c r="J281" s="3" t="n">
        <v>59</v>
      </c>
      <c r="K281" s="9" t="s">
        <v>640</v>
      </c>
    </row>
    <row r="282" customFormat="false" ht="12.75" hidden="false" customHeight="false" outlineLevel="0" collapsed="false">
      <c r="A282" s="0" t="n">
        <v>279</v>
      </c>
      <c r="B282" s="2" t="s">
        <v>641</v>
      </c>
      <c r="C282" s="2" t="s">
        <v>642</v>
      </c>
      <c r="D282" s="3" t="s">
        <v>7</v>
      </c>
      <c r="E282" s="3" t="s">
        <v>18</v>
      </c>
      <c r="F282" s="3" t="n">
        <v>0</v>
      </c>
      <c r="G282" s="3" t="n">
        <v>0</v>
      </c>
      <c r="H282" s="3" t="s">
        <v>9</v>
      </c>
      <c r="I282" s="3" t="s">
        <v>7</v>
      </c>
      <c r="J282" s="3" t="n">
        <v>69</v>
      </c>
      <c r="K282" s="9" t="s">
        <v>643</v>
      </c>
    </row>
    <row r="283" customFormat="false" ht="12.75" hidden="false" customHeight="false" outlineLevel="0" collapsed="false">
      <c r="A283" s="0" t="n">
        <v>280</v>
      </c>
      <c r="B283" s="2" t="s">
        <v>644</v>
      </c>
      <c r="C283" s="2" t="s">
        <v>645</v>
      </c>
      <c r="D283" s="3" t="s">
        <v>42</v>
      </c>
      <c r="E283" s="3" t="s">
        <v>43</v>
      </c>
      <c r="F283" s="3"/>
      <c r="G283" s="3"/>
      <c r="H283" s="3"/>
      <c r="I283" s="3" t="s">
        <v>42</v>
      </c>
      <c r="J283" s="3" t="n">
        <v>75</v>
      </c>
      <c r="K283" s="9" t="s">
        <v>646</v>
      </c>
    </row>
    <row r="284" customFormat="false" ht="12.75" hidden="false" customHeight="false" outlineLevel="0" collapsed="false">
      <c r="A284" s="0" t="n">
        <v>281</v>
      </c>
      <c r="B284" s="2" t="s">
        <v>56</v>
      </c>
      <c r="C284" s="2" t="s">
        <v>647</v>
      </c>
      <c r="D284" s="3" t="s">
        <v>13</v>
      </c>
      <c r="E284" s="3" t="s">
        <v>26</v>
      </c>
      <c r="F284" s="2" t="n">
        <v>0</v>
      </c>
      <c r="G284" s="2" t="n">
        <v>0</v>
      </c>
      <c r="H284" s="2" t="s">
        <v>152</v>
      </c>
      <c r="I284" s="2" t="s">
        <v>153</v>
      </c>
      <c r="J284" s="3" t="n">
        <v>65</v>
      </c>
      <c r="K284" s="9" t="s">
        <v>648</v>
      </c>
    </row>
    <row r="285" customFormat="false" ht="12.75" hidden="false" customHeight="false" outlineLevel="0" collapsed="false">
      <c r="A285" s="0" t="n">
        <v>282</v>
      </c>
      <c r="B285" s="2" t="s">
        <v>649</v>
      </c>
      <c r="C285" s="2" t="s">
        <v>650</v>
      </c>
      <c r="D285" s="3" t="s">
        <v>69</v>
      </c>
      <c r="E285" s="3" t="s">
        <v>18</v>
      </c>
      <c r="F285" s="3" t="n">
        <v>0</v>
      </c>
      <c r="G285" s="3" t="n">
        <v>0</v>
      </c>
      <c r="H285" s="3" t="s">
        <v>9</v>
      </c>
      <c r="I285" s="3" t="s">
        <v>69</v>
      </c>
      <c r="J285" s="3" t="n">
        <v>66</v>
      </c>
      <c r="K285" s="9" t="s">
        <v>651</v>
      </c>
    </row>
    <row r="286" customFormat="false" ht="12.75" hidden="false" customHeight="false" outlineLevel="0" collapsed="false">
      <c r="A286" s="0" t="n">
        <v>283</v>
      </c>
      <c r="B286" s="12" t="s">
        <v>652</v>
      </c>
      <c r="C286" s="12" t="s">
        <v>653</v>
      </c>
      <c r="D286" s="13" t="s">
        <v>7</v>
      </c>
      <c r="E286" s="13" t="s">
        <v>654</v>
      </c>
      <c r="F286" s="13" t="n">
        <v>0</v>
      </c>
      <c r="G286" s="13" t="n">
        <v>0</v>
      </c>
      <c r="H286" s="13" t="s">
        <v>655</v>
      </c>
      <c r="I286" s="13" t="s">
        <v>7</v>
      </c>
      <c r="J286" s="13" t="n">
        <v>60</v>
      </c>
      <c r="K286" s="9" t="s">
        <v>656</v>
      </c>
    </row>
    <row r="287" customFormat="false" ht="12.75" hidden="false" customHeight="false" outlineLevel="0" collapsed="false">
      <c r="A287" s="0" t="n">
        <v>284</v>
      </c>
      <c r="B287" s="2" t="s">
        <v>131</v>
      </c>
      <c r="C287" s="2" t="s">
        <v>657</v>
      </c>
      <c r="D287" s="3" t="s">
        <v>7</v>
      </c>
      <c r="E287" s="3" t="s">
        <v>43</v>
      </c>
      <c r="F287" s="3" t="n">
        <v>0</v>
      </c>
      <c r="G287" s="3" t="n">
        <v>0</v>
      </c>
      <c r="H287" s="3"/>
      <c r="I287" s="3" t="s">
        <v>133</v>
      </c>
      <c r="J287" s="3" t="n">
        <v>76</v>
      </c>
      <c r="K287" s="9" t="s">
        <v>658</v>
      </c>
    </row>
    <row r="288" customFormat="false" ht="12.75" hidden="false" customHeight="false" outlineLevel="0" collapsed="false">
      <c r="A288" s="0" t="n">
        <v>285</v>
      </c>
      <c r="B288" s="2" t="s">
        <v>447</v>
      </c>
      <c r="C288" s="2" t="s">
        <v>657</v>
      </c>
      <c r="D288" s="3" t="s">
        <v>7</v>
      </c>
      <c r="E288" s="3" t="s">
        <v>43</v>
      </c>
      <c r="F288" s="3" t="n">
        <v>0</v>
      </c>
      <c r="G288" s="3" t="n">
        <v>0</v>
      </c>
      <c r="H288" s="3"/>
      <c r="I288" s="3" t="s">
        <v>133</v>
      </c>
      <c r="J288" s="3" t="n">
        <v>73</v>
      </c>
      <c r="K288" s="9" t="s">
        <v>659</v>
      </c>
    </row>
    <row r="289" customFormat="false" ht="12.75" hidden="false" customHeight="false" outlineLevel="0" collapsed="false">
      <c r="A289" s="0" t="n">
        <v>286</v>
      </c>
      <c r="B289" s="2" t="s">
        <v>660</v>
      </c>
      <c r="C289" s="2" t="s">
        <v>661</v>
      </c>
      <c r="D289" s="3" t="s">
        <v>13</v>
      </c>
      <c r="E289" s="3" t="s">
        <v>141</v>
      </c>
      <c r="F289" s="3" t="n">
        <v>0</v>
      </c>
      <c r="G289" s="3" t="n">
        <v>1</v>
      </c>
      <c r="H289" s="3" t="s">
        <v>9</v>
      </c>
      <c r="I289" s="3" t="s">
        <v>13</v>
      </c>
      <c r="J289" s="3" t="n">
        <v>75</v>
      </c>
      <c r="K289" s="9" t="s">
        <v>662</v>
      </c>
    </row>
    <row r="290" customFormat="false" ht="12.75" hidden="false" customHeight="false" outlineLevel="0" collapsed="false">
      <c r="A290" s="0" t="n">
        <v>287</v>
      </c>
      <c r="B290" s="2" t="s">
        <v>663</v>
      </c>
      <c r="C290" s="2" t="s">
        <v>664</v>
      </c>
      <c r="D290" s="3" t="s">
        <v>7</v>
      </c>
      <c r="E290" s="3" t="s">
        <v>43</v>
      </c>
      <c r="F290" s="3" t="n">
        <v>0</v>
      </c>
      <c r="G290" s="3" t="n">
        <v>0</v>
      </c>
      <c r="H290" s="3"/>
      <c r="I290" s="3" t="s">
        <v>7</v>
      </c>
      <c r="J290" s="3" t="n">
        <v>74</v>
      </c>
      <c r="K290" s="9" t="s">
        <v>665</v>
      </c>
    </row>
    <row r="291" customFormat="false" ht="12.75" hidden="false" customHeight="false" outlineLevel="0" collapsed="false">
      <c r="A291" s="0" t="n">
        <v>288</v>
      </c>
      <c r="B291" s="2" t="s">
        <v>666</v>
      </c>
      <c r="C291" s="2" t="s">
        <v>667</v>
      </c>
      <c r="D291" s="3" t="s">
        <v>42</v>
      </c>
      <c r="E291" s="3" t="s">
        <v>74</v>
      </c>
      <c r="F291" s="3" t="n">
        <v>0</v>
      </c>
      <c r="G291" s="3" t="n">
        <v>0</v>
      </c>
      <c r="H291" s="3"/>
      <c r="I291" s="3"/>
      <c r="J291" s="3" t="n">
        <v>72</v>
      </c>
      <c r="K291" s="9" t="s">
        <v>668</v>
      </c>
    </row>
    <row r="292" customFormat="false" ht="12.75" hidden="false" customHeight="false" outlineLevel="0" collapsed="false">
      <c r="A292" s="0" t="n">
        <v>289</v>
      </c>
      <c r="B292" s="2" t="s">
        <v>669</v>
      </c>
      <c r="C292" s="2" t="s">
        <v>670</v>
      </c>
      <c r="D292" s="3" t="s">
        <v>69</v>
      </c>
      <c r="E292" s="3" t="s">
        <v>18</v>
      </c>
      <c r="F292" s="3" t="n">
        <v>0</v>
      </c>
      <c r="G292" s="3" t="n">
        <v>0</v>
      </c>
      <c r="H292" s="3"/>
      <c r="I292" s="3" t="s">
        <v>69</v>
      </c>
      <c r="J292" s="3" t="n">
        <v>67</v>
      </c>
      <c r="K292" s="9" t="s">
        <v>671</v>
      </c>
    </row>
    <row r="293" customFormat="false" ht="12.75" hidden="false" customHeight="false" outlineLevel="0" collapsed="false">
      <c r="A293" s="0" t="n">
        <v>290</v>
      </c>
      <c r="B293" s="2" t="s">
        <v>270</v>
      </c>
      <c r="C293" s="2" t="s">
        <v>672</v>
      </c>
      <c r="D293" s="3" t="s">
        <v>13</v>
      </c>
      <c r="E293" s="3" t="s">
        <v>366</v>
      </c>
      <c r="F293" s="2" t="n">
        <v>0</v>
      </c>
      <c r="G293" s="2" t="n">
        <v>0</v>
      </c>
      <c r="H293" s="2" t="s">
        <v>46</v>
      </c>
      <c r="I293" s="2" t="s">
        <v>13</v>
      </c>
      <c r="J293" s="3" t="n">
        <v>50</v>
      </c>
      <c r="K293" s="9" t="s">
        <v>673</v>
      </c>
    </row>
    <row r="294" customFormat="false" ht="12.75" hidden="false" customHeight="false" outlineLevel="0" collapsed="false">
      <c r="A294" s="0" t="n">
        <v>291</v>
      </c>
      <c r="B294" s="2" t="s">
        <v>203</v>
      </c>
      <c r="C294" s="2" t="s">
        <v>674</v>
      </c>
      <c r="D294" s="3" t="s">
        <v>7</v>
      </c>
      <c r="E294" s="3" t="s">
        <v>141</v>
      </c>
      <c r="F294" s="3" t="n">
        <v>0</v>
      </c>
      <c r="G294" s="3" t="n">
        <v>0</v>
      </c>
      <c r="H294" s="3" t="s">
        <v>9</v>
      </c>
      <c r="I294" s="3" t="s">
        <v>7</v>
      </c>
      <c r="J294" s="3" t="n">
        <v>55</v>
      </c>
      <c r="K294" s="9"/>
    </row>
    <row r="295" customFormat="false" ht="12.75" hidden="false" customHeight="false" outlineLevel="0" collapsed="false">
      <c r="A295" s="0" t="n">
        <v>292</v>
      </c>
      <c r="B295" s="2" t="s">
        <v>72</v>
      </c>
      <c r="C295" s="2" t="s">
        <v>674</v>
      </c>
      <c r="D295" s="3" t="s">
        <v>7</v>
      </c>
      <c r="E295" s="3" t="s">
        <v>78</v>
      </c>
      <c r="F295" s="3" t="n">
        <v>0</v>
      </c>
      <c r="G295" s="3" t="n">
        <v>0</v>
      </c>
      <c r="H295" s="3" t="s">
        <v>9</v>
      </c>
      <c r="I295" s="3" t="s">
        <v>7</v>
      </c>
      <c r="J295" s="3" t="n">
        <v>66</v>
      </c>
      <c r="K295" s="9" t="s">
        <v>675</v>
      </c>
    </row>
    <row r="296" customFormat="false" ht="12.75" hidden="false" customHeight="false" outlineLevel="0" collapsed="false">
      <c r="A296" s="0" t="n">
        <v>293</v>
      </c>
      <c r="B296" s="2" t="s">
        <v>676</v>
      </c>
      <c r="C296" s="2" t="s">
        <v>677</v>
      </c>
      <c r="D296" s="3" t="s">
        <v>13</v>
      </c>
      <c r="E296" s="3" t="s">
        <v>26</v>
      </c>
      <c r="F296" s="2" t="n">
        <v>0</v>
      </c>
      <c r="G296" s="2" t="n">
        <v>0</v>
      </c>
      <c r="H296" s="2" t="s">
        <v>9</v>
      </c>
      <c r="I296" s="2" t="s">
        <v>13</v>
      </c>
      <c r="J296" s="3" t="n">
        <v>64</v>
      </c>
      <c r="K296" s="9" t="s">
        <v>678</v>
      </c>
    </row>
    <row r="297" customFormat="false" ht="12.75" hidden="false" customHeight="false" outlineLevel="0" collapsed="false">
      <c r="A297" s="0" t="n">
        <v>294</v>
      </c>
      <c r="B297" s="2" t="s">
        <v>679</v>
      </c>
      <c r="C297" s="2" t="s">
        <v>680</v>
      </c>
      <c r="D297" s="3" t="s">
        <v>7</v>
      </c>
      <c r="E297" s="3" t="s">
        <v>43</v>
      </c>
      <c r="F297" s="3" t="n">
        <v>0</v>
      </c>
      <c r="G297" s="3" t="n">
        <v>0</v>
      </c>
      <c r="H297" s="3" t="s">
        <v>9</v>
      </c>
      <c r="I297" s="3" t="s">
        <v>7</v>
      </c>
      <c r="J297" s="3" t="n">
        <v>70</v>
      </c>
      <c r="K297" s="9" t="s">
        <v>681</v>
      </c>
    </row>
    <row r="298" customFormat="false" ht="12.75" hidden="false" customHeight="false" outlineLevel="0" collapsed="false">
      <c r="A298" s="0" t="n">
        <v>295</v>
      </c>
      <c r="B298" s="2" t="s">
        <v>108</v>
      </c>
      <c r="C298" s="2" t="s">
        <v>682</v>
      </c>
      <c r="D298" s="3" t="s">
        <v>7</v>
      </c>
      <c r="E298" s="3" t="s">
        <v>18</v>
      </c>
      <c r="F298" s="3" t="n">
        <v>0</v>
      </c>
      <c r="G298" s="3" t="n">
        <v>0</v>
      </c>
      <c r="H298" s="3" t="s">
        <v>9</v>
      </c>
      <c r="I298" s="3" t="s">
        <v>7</v>
      </c>
      <c r="J298" s="3" t="n">
        <v>65</v>
      </c>
      <c r="K298" s="9" t="s">
        <v>683</v>
      </c>
    </row>
    <row r="299" customFormat="false" ht="12.75" hidden="false" customHeight="false" outlineLevel="0" collapsed="false">
      <c r="A299" s="0" t="n">
        <v>296</v>
      </c>
      <c r="B299" s="2" t="s">
        <v>135</v>
      </c>
      <c r="C299" s="2" t="s">
        <v>684</v>
      </c>
      <c r="D299" s="3" t="s">
        <v>13</v>
      </c>
      <c r="E299" s="3" t="s">
        <v>18</v>
      </c>
      <c r="F299" s="3" t="n">
        <v>0</v>
      </c>
      <c r="G299" s="3" t="n">
        <v>0</v>
      </c>
      <c r="H299" s="3" t="s">
        <v>9</v>
      </c>
      <c r="I299" s="3" t="s">
        <v>13</v>
      </c>
      <c r="J299" s="3" t="n">
        <v>69</v>
      </c>
      <c r="K299" s="9" t="s">
        <v>685</v>
      </c>
    </row>
    <row r="300" customFormat="false" ht="12.75" hidden="false" customHeight="false" outlineLevel="0" collapsed="false">
      <c r="A300" s="0" t="n">
        <v>297</v>
      </c>
      <c r="B300" s="2" t="s">
        <v>629</v>
      </c>
      <c r="C300" s="2" t="s">
        <v>686</v>
      </c>
      <c r="D300" s="3" t="s">
        <v>7</v>
      </c>
      <c r="E300" s="3" t="s">
        <v>302</v>
      </c>
      <c r="F300" s="3" t="n">
        <v>0</v>
      </c>
      <c r="G300" s="3" t="n">
        <v>0</v>
      </c>
      <c r="H300" s="3" t="s">
        <v>9</v>
      </c>
      <c r="I300" s="3" t="s">
        <v>7</v>
      </c>
      <c r="J300" s="3" t="n">
        <v>56</v>
      </c>
      <c r="K300" s="9" t="s">
        <v>687</v>
      </c>
    </row>
    <row r="301" customFormat="false" ht="12.75" hidden="false" customHeight="false" outlineLevel="0" collapsed="false">
      <c r="A301" s="0" t="n">
        <v>298</v>
      </c>
      <c r="B301" s="2" t="s">
        <v>641</v>
      </c>
      <c r="C301" s="2" t="s">
        <v>688</v>
      </c>
      <c r="D301" s="3" t="s">
        <v>42</v>
      </c>
      <c r="E301" s="3" t="s">
        <v>26</v>
      </c>
      <c r="F301" s="2" t="n">
        <v>0</v>
      </c>
      <c r="G301" s="2" t="n">
        <v>0</v>
      </c>
      <c r="H301" s="2" t="s">
        <v>9</v>
      </c>
      <c r="I301" s="2" t="s">
        <v>42</v>
      </c>
      <c r="J301" s="3" t="n">
        <v>61</v>
      </c>
      <c r="K301" s="9" t="s">
        <v>689</v>
      </c>
    </row>
    <row r="302" customFormat="false" ht="12.75" hidden="false" customHeight="false" outlineLevel="0" collapsed="false">
      <c r="A302" s="0" t="n">
        <v>299</v>
      </c>
      <c r="B302" s="2" t="s">
        <v>690</v>
      </c>
      <c r="C302" s="2" t="s">
        <v>691</v>
      </c>
      <c r="D302" s="3" t="s">
        <v>7</v>
      </c>
      <c r="E302" s="3" t="s">
        <v>22</v>
      </c>
      <c r="F302" s="3" t="n">
        <v>0</v>
      </c>
      <c r="G302" s="3" t="n">
        <v>0</v>
      </c>
      <c r="H302" s="3" t="s">
        <v>9</v>
      </c>
      <c r="I302" s="3" t="s">
        <v>7</v>
      </c>
      <c r="J302" s="3" t="n">
        <v>63</v>
      </c>
      <c r="K302" s="9" t="s">
        <v>692</v>
      </c>
    </row>
    <row r="303" customFormat="false" ht="12.75" hidden="false" customHeight="false" outlineLevel="0" collapsed="false">
      <c r="A303" s="0" t="n">
        <v>300</v>
      </c>
      <c r="B303" s="2" t="s">
        <v>693</v>
      </c>
      <c r="C303" s="2" t="s">
        <v>694</v>
      </c>
      <c r="D303" s="3" t="s">
        <v>13</v>
      </c>
      <c r="E303" s="3" t="s">
        <v>74</v>
      </c>
      <c r="F303" s="3" t="n">
        <v>0</v>
      </c>
      <c r="G303" s="3" t="n">
        <v>0</v>
      </c>
      <c r="H303" s="3" t="s">
        <v>9</v>
      </c>
      <c r="I303" s="3" t="s">
        <v>13</v>
      </c>
      <c r="J303" s="3" t="n">
        <v>59</v>
      </c>
      <c r="K303" s="9" t="s">
        <v>695</v>
      </c>
    </row>
    <row r="304" customFormat="false" ht="12.75" hidden="false" customHeight="false" outlineLevel="0" collapsed="false">
      <c r="A304" s="0" t="n">
        <v>301</v>
      </c>
      <c r="B304" s="8" t="s">
        <v>696</v>
      </c>
      <c r="C304" s="8" t="s">
        <v>133</v>
      </c>
      <c r="D304" s="11" t="s">
        <v>7</v>
      </c>
      <c r="E304" s="11" t="s">
        <v>697</v>
      </c>
      <c r="F304" s="11" t="n">
        <v>0</v>
      </c>
      <c r="G304" s="11" t="n">
        <v>0</v>
      </c>
      <c r="H304" s="11" t="s">
        <v>9</v>
      </c>
      <c r="I304" s="11" t="s">
        <v>7</v>
      </c>
      <c r="J304" s="11" t="n">
        <v>64</v>
      </c>
      <c r="K304" s="9" t="s">
        <v>698</v>
      </c>
    </row>
    <row r="305" customFormat="false" ht="12.75" hidden="false" customHeight="false" outlineLevel="0" collapsed="false">
      <c r="A305" s="0" t="n">
        <v>302</v>
      </c>
      <c r="B305" s="2" t="s">
        <v>262</v>
      </c>
      <c r="C305" s="2" t="s">
        <v>133</v>
      </c>
      <c r="D305" s="3" t="s">
        <v>13</v>
      </c>
      <c r="E305" s="3" t="s">
        <v>26</v>
      </c>
      <c r="F305" s="2" t="n">
        <v>0</v>
      </c>
      <c r="G305" s="2" t="n">
        <v>0</v>
      </c>
      <c r="H305" s="2"/>
      <c r="I305" s="2" t="s">
        <v>13</v>
      </c>
      <c r="J305" s="3" t="n">
        <v>64</v>
      </c>
      <c r="K305" s="10" t="s">
        <v>699</v>
      </c>
    </row>
    <row r="306" customFormat="false" ht="12.75" hidden="false" customHeight="false" outlineLevel="0" collapsed="false">
      <c r="A306" s="0" t="n">
        <v>303</v>
      </c>
      <c r="B306" s="2" t="s">
        <v>700</v>
      </c>
      <c r="C306" s="2" t="s">
        <v>701</v>
      </c>
      <c r="D306" s="3" t="s">
        <v>7</v>
      </c>
      <c r="E306" s="3" t="s">
        <v>196</v>
      </c>
      <c r="F306" s="3" t="n">
        <v>0</v>
      </c>
      <c r="G306" s="3" t="n">
        <v>0</v>
      </c>
      <c r="H306" s="3" t="s">
        <v>9</v>
      </c>
      <c r="I306" s="3" t="s">
        <v>7</v>
      </c>
      <c r="J306" s="3" t="n">
        <v>64</v>
      </c>
      <c r="K306" s="9" t="s">
        <v>702</v>
      </c>
    </row>
    <row r="307" customFormat="false" ht="12.75" hidden="false" customHeight="false" outlineLevel="0" collapsed="false">
      <c r="A307" s="0" t="n">
        <v>304</v>
      </c>
      <c r="B307" s="2" t="s">
        <v>703</v>
      </c>
      <c r="C307" s="2" t="s">
        <v>701</v>
      </c>
      <c r="D307" s="3" t="s">
        <v>7</v>
      </c>
      <c r="E307" s="3" t="s">
        <v>43</v>
      </c>
      <c r="F307" s="3" t="n">
        <v>0</v>
      </c>
      <c r="G307" s="3" t="n">
        <v>0</v>
      </c>
      <c r="H307" s="3"/>
      <c r="I307" s="3" t="s">
        <v>7</v>
      </c>
      <c r="J307" s="3" t="n">
        <v>74</v>
      </c>
      <c r="K307" s="9" t="s">
        <v>704</v>
      </c>
    </row>
    <row r="308" customFormat="false" ht="12.75" hidden="false" customHeight="false" outlineLevel="0" collapsed="false">
      <c r="A308" s="0" t="n">
        <v>305</v>
      </c>
      <c r="B308" s="2" t="s">
        <v>705</v>
      </c>
      <c r="C308" s="2" t="s">
        <v>706</v>
      </c>
      <c r="D308" s="3" t="s">
        <v>7</v>
      </c>
      <c r="E308" s="3" t="s">
        <v>26</v>
      </c>
      <c r="F308" s="2" t="n">
        <v>0</v>
      </c>
      <c r="G308" s="2" t="n">
        <v>0</v>
      </c>
      <c r="H308" s="2" t="s">
        <v>9</v>
      </c>
      <c r="I308" s="2" t="s">
        <v>7</v>
      </c>
      <c r="J308" s="3" t="n">
        <v>58</v>
      </c>
      <c r="K308" s="9" t="s">
        <v>707</v>
      </c>
    </row>
    <row r="309" customFormat="false" ht="12.75" hidden="false" customHeight="false" outlineLevel="0" collapsed="false">
      <c r="A309" s="0" t="n">
        <v>306</v>
      </c>
      <c r="B309" s="2" t="s">
        <v>708</v>
      </c>
      <c r="C309" s="2" t="s">
        <v>709</v>
      </c>
      <c r="D309" s="3" t="s">
        <v>7</v>
      </c>
      <c r="E309" s="3" t="s">
        <v>43</v>
      </c>
      <c r="F309" s="3" t="n">
        <v>0</v>
      </c>
      <c r="G309" s="3" t="n">
        <v>0</v>
      </c>
      <c r="H309" s="3"/>
      <c r="I309" s="3" t="s">
        <v>7</v>
      </c>
      <c r="J309" s="3" t="n">
        <v>68</v>
      </c>
      <c r="K309" s="9" t="s">
        <v>710</v>
      </c>
    </row>
    <row r="310" customFormat="false" ht="12.75" hidden="false" customHeight="false" outlineLevel="0" collapsed="false">
      <c r="A310" s="0" t="n">
        <v>307</v>
      </c>
      <c r="B310" s="2" t="s">
        <v>711</v>
      </c>
      <c r="C310" s="2" t="s">
        <v>712</v>
      </c>
      <c r="D310" s="3" t="s">
        <v>7</v>
      </c>
      <c r="E310" s="3" t="s">
        <v>22</v>
      </c>
      <c r="F310" s="3" t="n">
        <v>0</v>
      </c>
      <c r="G310" s="3" t="n">
        <v>0</v>
      </c>
      <c r="H310" s="3" t="s">
        <v>9</v>
      </c>
      <c r="I310" s="3" t="s">
        <v>7</v>
      </c>
      <c r="J310" s="3" t="n">
        <v>60</v>
      </c>
      <c r="K310" s="9" t="s">
        <v>713</v>
      </c>
    </row>
    <row r="311" customFormat="false" ht="12.75" hidden="false" customHeight="false" outlineLevel="0" collapsed="false">
      <c r="A311" s="0" t="n">
        <v>308</v>
      </c>
      <c r="B311" s="2" t="s">
        <v>711</v>
      </c>
      <c r="C311" s="2" t="s">
        <v>712</v>
      </c>
      <c r="D311" s="3" t="s">
        <v>7</v>
      </c>
      <c r="E311" s="3" t="s">
        <v>22</v>
      </c>
      <c r="F311" s="3" t="n">
        <v>0</v>
      </c>
      <c r="G311" s="3" t="n">
        <v>0</v>
      </c>
      <c r="H311" s="3" t="s">
        <v>9</v>
      </c>
      <c r="I311" s="3" t="s">
        <v>7</v>
      </c>
      <c r="J311" s="3" t="n">
        <v>60</v>
      </c>
      <c r="K311" s="9" t="s">
        <v>714</v>
      </c>
    </row>
    <row r="312" customFormat="false" ht="12.75" hidden="false" customHeight="false" outlineLevel="0" collapsed="false">
      <c r="A312" s="0" t="n">
        <v>309</v>
      </c>
      <c r="B312" s="2" t="s">
        <v>24</v>
      </c>
      <c r="C312" s="2" t="s">
        <v>715</v>
      </c>
      <c r="D312" s="3" t="s">
        <v>7</v>
      </c>
      <c r="E312" s="3" t="s">
        <v>43</v>
      </c>
      <c r="F312" s="3" t="n">
        <v>0</v>
      </c>
      <c r="G312" s="3" t="n">
        <v>0</v>
      </c>
      <c r="H312" s="3" t="s">
        <v>9</v>
      </c>
      <c r="I312" s="3" t="s">
        <v>7</v>
      </c>
      <c r="J312" s="3" t="n">
        <v>75</v>
      </c>
      <c r="K312" s="9" t="s">
        <v>716</v>
      </c>
    </row>
    <row r="313" customFormat="false" ht="12.75" hidden="false" customHeight="false" outlineLevel="0" collapsed="false">
      <c r="A313" s="0" t="n">
        <v>310</v>
      </c>
      <c r="B313" s="2" t="s">
        <v>24</v>
      </c>
      <c r="C313" s="2" t="s">
        <v>717</v>
      </c>
      <c r="D313" s="3" t="s">
        <v>7</v>
      </c>
      <c r="E313" s="3" t="s">
        <v>26</v>
      </c>
      <c r="F313" s="2" t="n">
        <v>0</v>
      </c>
      <c r="G313" s="2" t="n">
        <v>0</v>
      </c>
      <c r="H313" s="2" t="s">
        <v>46</v>
      </c>
      <c r="I313" s="2" t="s">
        <v>7</v>
      </c>
      <c r="J313" s="3" t="n">
        <v>73</v>
      </c>
      <c r="K313" s="9" t="s">
        <v>718</v>
      </c>
    </row>
    <row r="314" customFormat="false" ht="12.75" hidden="false" customHeight="false" outlineLevel="0" collapsed="false">
      <c r="A314" s="0" t="n">
        <v>311</v>
      </c>
      <c r="B314" s="2" t="s">
        <v>82</v>
      </c>
      <c r="C314" s="2" t="s">
        <v>717</v>
      </c>
      <c r="D314" s="3" t="s">
        <v>42</v>
      </c>
      <c r="E314" s="3" t="s">
        <v>26</v>
      </c>
      <c r="F314" s="2" t="n">
        <v>0</v>
      </c>
      <c r="G314" s="2" t="n">
        <v>0</v>
      </c>
      <c r="H314" s="2" t="s">
        <v>9</v>
      </c>
      <c r="I314" s="2" t="s">
        <v>42</v>
      </c>
      <c r="J314" s="3" t="n">
        <v>66</v>
      </c>
      <c r="K314" s="9" t="s">
        <v>719</v>
      </c>
    </row>
    <row r="315" customFormat="false" ht="12.75" hidden="false" customHeight="false" outlineLevel="0" collapsed="false">
      <c r="A315" s="0" t="n">
        <v>312</v>
      </c>
      <c r="B315" s="2" t="s">
        <v>28</v>
      </c>
      <c r="C315" s="2" t="s">
        <v>66</v>
      </c>
      <c r="D315" s="3" t="s">
        <v>7</v>
      </c>
      <c r="E315" s="3" t="s">
        <v>18</v>
      </c>
      <c r="F315" s="3" t="n">
        <v>0</v>
      </c>
      <c r="G315" s="3" t="n">
        <v>0</v>
      </c>
      <c r="H315" s="3"/>
      <c r="I315" s="3" t="s">
        <v>7</v>
      </c>
      <c r="J315" s="3" t="n">
        <v>67</v>
      </c>
      <c r="K315" s="9" t="s">
        <v>720</v>
      </c>
    </row>
    <row r="316" customFormat="false" ht="12.75" hidden="false" customHeight="false" outlineLevel="0" collapsed="false">
      <c r="A316" s="0" t="n">
        <v>313</v>
      </c>
      <c r="B316" s="2" t="s">
        <v>445</v>
      </c>
      <c r="C316" s="2" t="s">
        <v>66</v>
      </c>
      <c r="D316" s="3" t="s">
        <v>7</v>
      </c>
      <c r="E316" s="3" t="s">
        <v>26</v>
      </c>
      <c r="F316" s="2" t="n">
        <v>0</v>
      </c>
      <c r="G316" s="2" t="n">
        <v>0</v>
      </c>
      <c r="H316" s="2" t="s">
        <v>9</v>
      </c>
      <c r="I316" s="2" t="s">
        <v>7</v>
      </c>
      <c r="J316" s="3" t="n">
        <v>72</v>
      </c>
      <c r="K316" s="9" t="s">
        <v>721</v>
      </c>
    </row>
    <row r="317" customFormat="false" ht="12.75" hidden="false" customHeight="false" outlineLevel="0" collapsed="false">
      <c r="A317" s="0" t="n">
        <v>314</v>
      </c>
      <c r="B317" s="2" t="s">
        <v>179</v>
      </c>
      <c r="C317" s="2" t="s">
        <v>66</v>
      </c>
      <c r="D317" s="3" t="s">
        <v>7</v>
      </c>
      <c r="E317" s="3" t="s">
        <v>43</v>
      </c>
      <c r="F317" s="3" t="n">
        <v>0</v>
      </c>
      <c r="G317" s="3" t="n">
        <v>0</v>
      </c>
      <c r="H317" s="3"/>
      <c r="I317" s="3" t="s">
        <v>7</v>
      </c>
      <c r="J317" s="3" t="n">
        <v>76</v>
      </c>
      <c r="K317" s="9" t="s">
        <v>722</v>
      </c>
    </row>
    <row r="318" customFormat="false" ht="12.75" hidden="false" customHeight="false" outlineLevel="0" collapsed="false">
      <c r="A318" s="0" t="n">
        <v>315</v>
      </c>
      <c r="B318" s="2" t="s">
        <v>484</v>
      </c>
      <c r="C318" s="2" t="s">
        <v>723</v>
      </c>
      <c r="D318" s="3" t="s">
        <v>69</v>
      </c>
      <c r="E318" s="3" t="s">
        <v>43</v>
      </c>
      <c r="F318" s="3" t="n">
        <v>0</v>
      </c>
      <c r="G318" s="3" t="n">
        <v>0</v>
      </c>
      <c r="H318" s="3" t="s">
        <v>9</v>
      </c>
      <c r="I318" s="3" t="s">
        <v>69</v>
      </c>
      <c r="J318" s="3" t="n">
        <v>65</v>
      </c>
      <c r="K318" s="9" t="s">
        <v>724</v>
      </c>
    </row>
    <row r="319" customFormat="false" ht="12.75" hidden="false" customHeight="false" outlineLevel="0" collapsed="false">
      <c r="A319" s="0" t="n">
        <v>316</v>
      </c>
      <c r="B319" s="2" t="s">
        <v>725</v>
      </c>
      <c r="C319" s="2" t="s">
        <v>726</v>
      </c>
      <c r="D319" s="3" t="s">
        <v>7</v>
      </c>
      <c r="E319" s="3" t="s">
        <v>22</v>
      </c>
      <c r="F319" s="3" t="n">
        <v>0</v>
      </c>
      <c r="G319" s="3" t="n">
        <v>0</v>
      </c>
      <c r="H319" s="3" t="s">
        <v>9</v>
      </c>
      <c r="I319" s="3" t="s">
        <v>7</v>
      </c>
      <c r="J319" s="3" t="n">
        <v>54</v>
      </c>
      <c r="K319" s="9" t="s">
        <v>727</v>
      </c>
    </row>
    <row r="320" customFormat="false" ht="12.75" hidden="false" customHeight="false" outlineLevel="0" collapsed="false">
      <c r="A320" s="0" t="n">
        <v>317</v>
      </c>
      <c r="B320" s="2" t="s">
        <v>725</v>
      </c>
      <c r="C320" s="2" t="s">
        <v>726</v>
      </c>
      <c r="D320" s="3" t="s">
        <v>7</v>
      </c>
      <c r="E320" s="3" t="s">
        <v>22</v>
      </c>
      <c r="F320" s="3" t="n">
        <v>0</v>
      </c>
      <c r="G320" s="3" t="n">
        <v>0</v>
      </c>
      <c r="H320" s="3" t="s">
        <v>9</v>
      </c>
      <c r="I320" s="3" t="s">
        <v>7</v>
      </c>
      <c r="J320" s="3" t="n">
        <v>54</v>
      </c>
      <c r="K320" s="9" t="s">
        <v>728</v>
      </c>
    </row>
    <row r="321" customFormat="false" ht="12.75" hidden="false" customHeight="false" outlineLevel="0" collapsed="false">
      <c r="A321" s="0" t="n">
        <v>318</v>
      </c>
      <c r="B321" s="2" t="s">
        <v>85</v>
      </c>
      <c r="C321" s="2" t="s">
        <v>729</v>
      </c>
      <c r="D321" s="3" t="s">
        <v>42</v>
      </c>
      <c r="E321" s="3" t="s">
        <v>14</v>
      </c>
      <c r="F321" s="3" t="n">
        <v>0</v>
      </c>
      <c r="G321" s="3" t="n">
        <v>0</v>
      </c>
      <c r="H321" s="3" t="s">
        <v>9</v>
      </c>
      <c r="I321" s="3" t="s">
        <v>42</v>
      </c>
      <c r="J321" s="3" t="n">
        <v>68</v>
      </c>
      <c r="K321" s="9" t="s">
        <v>730</v>
      </c>
    </row>
    <row r="322" customFormat="false" ht="12.75" hidden="false" customHeight="false" outlineLevel="0" collapsed="false">
      <c r="A322" s="0" t="n">
        <v>319</v>
      </c>
      <c r="B322" s="2" t="s">
        <v>85</v>
      </c>
      <c r="C322" s="2" t="s">
        <v>731</v>
      </c>
      <c r="D322" s="3" t="s">
        <v>7</v>
      </c>
      <c r="E322" s="3" t="s">
        <v>74</v>
      </c>
      <c r="F322" s="3" t="n">
        <v>0</v>
      </c>
      <c r="G322" s="3" t="n">
        <v>0</v>
      </c>
      <c r="H322" s="3" t="s">
        <v>9</v>
      </c>
      <c r="I322" s="3" t="s">
        <v>7</v>
      </c>
      <c r="J322" s="3" t="n">
        <v>68</v>
      </c>
      <c r="K322" s="9" t="s">
        <v>732</v>
      </c>
    </row>
    <row r="323" customFormat="false" ht="12.75" hidden="false" customHeight="false" outlineLevel="0" collapsed="false">
      <c r="A323" s="0" t="n">
        <v>320</v>
      </c>
      <c r="B323" s="2" t="s">
        <v>445</v>
      </c>
      <c r="C323" s="2" t="s">
        <v>733</v>
      </c>
      <c r="D323" s="3" t="s">
        <v>42</v>
      </c>
      <c r="E323" s="3" t="s">
        <v>22</v>
      </c>
      <c r="F323" s="3" t="n">
        <v>0</v>
      </c>
      <c r="G323" s="3" t="n">
        <v>0</v>
      </c>
      <c r="H323" s="3"/>
      <c r="I323" s="3" t="s">
        <v>42</v>
      </c>
      <c r="J323" s="3" t="n">
        <v>55</v>
      </c>
      <c r="K323" s="10" t="s">
        <v>734</v>
      </c>
    </row>
    <row r="324" customFormat="false" ht="12.75" hidden="false" customHeight="false" outlineLevel="0" collapsed="false">
      <c r="A324" s="0" t="n">
        <v>321</v>
      </c>
      <c r="B324" s="2" t="s">
        <v>445</v>
      </c>
      <c r="C324" s="2" t="s">
        <v>733</v>
      </c>
      <c r="D324" s="3" t="s">
        <v>42</v>
      </c>
      <c r="E324" s="3" t="s">
        <v>22</v>
      </c>
      <c r="F324" s="3" t="n">
        <v>0</v>
      </c>
      <c r="G324" s="3" t="n">
        <v>0</v>
      </c>
      <c r="H324" s="3"/>
      <c r="I324" s="3" t="s">
        <v>42</v>
      </c>
      <c r="J324" s="3" t="n">
        <v>55</v>
      </c>
      <c r="K324" s="9" t="s">
        <v>735</v>
      </c>
    </row>
    <row r="325" customFormat="false" ht="12.75" hidden="false" customHeight="false" outlineLevel="0" collapsed="false">
      <c r="A325" s="0" t="n">
        <v>322</v>
      </c>
      <c r="B325" s="2" t="s">
        <v>736</v>
      </c>
      <c r="C325" s="2" t="s">
        <v>737</v>
      </c>
      <c r="D325" s="3" t="s">
        <v>7</v>
      </c>
      <c r="E325" s="3" t="s">
        <v>18</v>
      </c>
      <c r="F325" s="3" t="n">
        <v>0</v>
      </c>
      <c r="G325" s="3" t="n">
        <v>0</v>
      </c>
      <c r="H325" s="3" t="s">
        <v>9</v>
      </c>
      <c r="I325" s="3" t="s">
        <v>7</v>
      </c>
      <c r="J325" s="3" t="n">
        <v>79</v>
      </c>
      <c r="K325" s="9" t="s">
        <v>738</v>
      </c>
    </row>
    <row r="326" customFormat="false" ht="12.75" hidden="false" customHeight="false" outlineLevel="0" collapsed="false">
      <c r="A326" s="0" t="n">
        <v>323</v>
      </c>
      <c r="B326" s="2" t="s">
        <v>739</v>
      </c>
      <c r="C326" s="2" t="s">
        <v>740</v>
      </c>
      <c r="D326" s="3" t="s">
        <v>13</v>
      </c>
      <c r="E326" s="3" t="s">
        <v>8</v>
      </c>
      <c r="F326" s="2" t="n">
        <v>0</v>
      </c>
      <c r="G326" s="2" t="n">
        <v>0</v>
      </c>
      <c r="H326" s="2"/>
      <c r="I326" s="2" t="s">
        <v>13</v>
      </c>
      <c r="J326" s="3" t="n">
        <v>55</v>
      </c>
      <c r="K326" s="9" t="s">
        <v>741</v>
      </c>
    </row>
    <row r="327" customFormat="false" ht="12.75" hidden="false" customHeight="false" outlineLevel="0" collapsed="false">
      <c r="A327" s="0" t="n">
        <v>324</v>
      </c>
      <c r="B327" s="2" t="s">
        <v>484</v>
      </c>
      <c r="C327" s="2" t="s">
        <v>742</v>
      </c>
      <c r="D327" s="3" t="s">
        <v>7</v>
      </c>
      <c r="E327" s="3" t="s">
        <v>14</v>
      </c>
      <c r="F327" s="3" t="n">
        <v>0</v>
      </c>
      <c r="G327" s="3" t="n">
        <v>0</v>
      </c>
      <c r="H327" s="3" t="s">
        <v>9</v>
      </c>
      <c r="I327" s="3" t="s">
        <v>7</v>
      </c>
      <c r="J327" s="3" t="n">
        <v>52</v>
      </c>
      <c r="K327" s="10" t="s">
        <v>743</v>
      </c>
    </row>
    <row r="328" customFormat="false" ht="12.75" hidden="false" customHeight="false" outlineLevel="0" collapsed="false">
      <c r="A328" s="0" t="n">
        <v>325</v>
      </c>
      <c r="B328" s="2" t="s">
        <v>317</v>
      </c>
      <c r="C328" s="2" t="s">
        <v>744</v>
      </c>
      <c r="D328" s="3" t="s">
        <v>30</v>
      </c>
      <c r="E328" s="3" t="s">
        <v>74</v>
      </c>
      <c r="F328" s="3" t="n">
        <v>0</v>
      </c>
      <c r="G328" s="3" t="n">
        <v>0</v>
      </c>
      <c r="H328" s="3"/>
      <c r="I328" s="3" t="s">
        <v>100</v>
      </c>
      <c r="J328" s="3" t="n">
        <v>71</v>
      </c>
      <c r="K328" s="9" t="s">
        <v>745</v>
      </c>
    </row>
    <row r="329" customFormat="false" ht="12.75" hidden="false" customHeight="false" outlineLevel="0" collapsed="false">
      <c r="A329" s="0" t="n">
        <v>326</v>
      </c>
      <c r="B329" s="2" t="s">
        <v>746</v>
      </c>
      <c r="C329" s="2" t="s">
        <v>747</v>
      </c>
      <c r="D329" s="3" t="s">
        <v>13</v>
      </c>
      <c r="E329" s="3" t="s">
        <v>26</v>
      </c>
      <c r="F329" s="2" t="n">
        <v>0</v>
      </c>
      <c r="G329" s="2" t="n">
        <v>0</v>
      </c>
      <c r="H329" s="2" t="s">
        <v>9</v>
      </c>
      <c r="I329" s="2"/>
      <c r="J329" s="3" t="n">
        <v>79</v>
      </c>
      <c r="K329" s="9" t="s">
        <v>748</v>
      </c>
    </row>
    <row r="330" customFormat="false" ht="12.75" hidden="false" customHeight="false" outlineLevel="0" collapsed="false">
      <c r="A330" s="0" t="n">
        <v>327</v>
      </c>
      <c r="B330" s="2" t="s">
        <v>746</v>
      </c>
      <c r="C330" s="2" t="s">
        <v>747</v>
      </c>
      <c r="D330" s="3" t="s">
        <v>13</v>
      </c>
      <c r="E330" s="3" t="s">
        <v>26</v>
      </c>
      <c r="F330" s="2" t="n">
        <v>0</v>
      </c>
      <c r="G330" s="2" t="n">
        <v>0</v>
      </c>
      <c r="H330" s="2"/>
      <c r="I330" s="2" t="s">
        <v>13</v>
      </c>
      <c r="J330" s="3" t="n">
        <v>79</v>
      </c>
      <c r="K330" s="9" t="s">
        <v>749</v>
      </c>
    </row>
    <row r="331" customFormat="false" ht="12.75" hidden="false" customHeight="false" outlineLevel="0" collapsed="false">
      <c r="A331" s="0" t="n">
        <v>328</v>
      </c>
      <c r="B331" s="2" t="s">
        <v>595</v>
      </c>
      <c r="C331" s="2" t="s">
        <v>750</v>
      </c>
      <c r="D331" s="3" t="s">
        <v>7</v>
      </c>
      <c r="E331" s="3" t="s">
        <v>43</v>
      </c>
      <c r="F331" s="3" t="n">
        <v>0</v>
      </c>
      <c r="G331" s="3" t="n">
        <v>0</v>
      </c>
      <c r="H331" s="3" t="s">
        <v>9</v>
      </c>
      <c r="I331" s="3" t="s">
        <v>7</v>
      </c>
      <c r="J331" s="3" t="n">
        <v>68</v>
      </c>
      <c r="K331" s="9" t="s">
        <v>751</v>
      </c>
    </row>
    <row r="332" customFormat="false" ht="12.75" hidden="false" customHeight="false" outlineLevel="0" collapsed="false">
      <c r="A332" s="0" t="n">
        <v>329</v>
      </c>
      <c r="B332" s="2" t="s">
        <v>349</v>
      </c>
      <c r="C332" s="2" t="s">
        <v>752</v>
      </c>
      <c r="D332" s="3" t="s">
        <v>7</v>
      </c>
      <c r="E332" s="3" t="s">
        <v>74</v>
      </c>
      <c r="F332" s="3" t="n">
        <v>0</v>
      </c>
      <c r="G332" s="3" t="n">
        <v>0</v>
      </c>
      <c r="H332" s="3" t="s">
        <v>46</v>
      </c>
      <c r="I332" s="3" t="s">
        <v>7</v>
      </c>
      <c r="J332" s="3" t="n">
        <v>67</v>
      </c>
      <c r="K332" s="9" t="s">
        <v>753</v>
      </c>
    </row>
    <row r="333" customFormat="false" ht="12.75" hidden="false" customHeight="false" outlineLevel="0" collapsed="false">
      <c r="A333" s="0" t="n">
        <v>330</v>
      </c>
      <c r="B333" s="2" t="s">
        <v>754</v>
      </c>
      <c r="C333" s="2" t="s">
        <v>755</v>
      </c>
      <c r="D333" s="3" t="s">
        <v>7</v>
      </c>
      <c r="E333" s="3" t="s">
        <v>26</v>
      </c>
      <c r="F333" s="2" t="n">
        <v>0</v>
      </c>
      <c r="G333" s="2" t="n">
        <v>0</v>
      </c>
      <c r="H333" s="2" t="s">
        <v>9</v>
      </c>
      <c r="I333" s="2" t="s">
        <v>7</v>
      </c>
      <c r="J333" s="3" t="n">
        <v>64</v>
      </c>
      <c r="K333" s="9" t="s">
        <v>756</v>
      </c>
    </row>
    <row r="334" customFormat="false" ht="12.75" hidden="false" customHeight="false" outlineLevel="0" collapsed="false">
      <c r="A334" s="0" t="n">
        <v>331</v>
      </c>
      <c r="B334" s="2" t="s">
        <v>757</v>
      </c>
      <c r="C334" s="2" t="s">
        <v>758</v>
      </c>
      <c r="D334" s="3" t="s">
        <v>7</v>
      </c>
      <c r="E334" s="3" t="s">
        <v>43</v>
      </c>
      <c r="F334" s="3" t="n">
        <v>0</v>
      </c>
      <c r="G334" s="3" t="n">
        <v>0</v>
      </c>
      <c r="H334" s="3"/>
      <c r="I334" s="3" t="s">
        <v>7</v>
      </c>
      <c r="J334" s="3" t="n">
        <v>71</v>
      </c>
      <c r="K334" s="9" t="s">
        <v>759</v>
      </c>
    </row>
    <row r="335" customFormat="false" ht="12.75" hidden="false" customHeight="false" outlineLevel="0" collapsed="false">
      <c r="A335" s="0" t="n">
        <v>332</v>
      </c>
      <c r="B335" s="2" t="s">
        <v>377</v>
      </c>
      <c r="C335" s="2" t="s">
        <v>760</v>
      </c>
      <c r="D335" s="3" t="s">
        <v>42</v>
      </c>
      <c r="E335" s="3" t="s">
        <v>43</v>
      </c>
      <c r="F335" s="3" t="n">
        <v>0</v>
      </c>
      <c r="G335" s="3" t="n">
        <v>0</v>
      </c>
      <c r="H335" s="3" t="s">
        <v>9</v>
      </c>
      <c r="I335" s="3" t="s">
        <v>42</v>
      </c>
      <c r="J335" s="3" t="n">
        <v>67</v>
      </c>
      <c r="K335" s="9" t="s">
        <v>761</v>
      </c>
    </row>
    <row r="336" customFormat="false" ht="12.75" hidden="false" customHeight="false" outlineLevel="0" collapsed="false">
      <c r="A336" s="0" t="n">
        <v>333</v>
      </c>
      <c r="B336" s="2" t="s">
        <v>28</v>
      </c>
      <c r="C336" s="2" t="s">
        <v>762</v>
      </c>
      <c r="D336" s="3" t="s">
        <v>7</v>
      </c>
      <c r="E336" s="3" t="s">
        <v>18</v>
      </c>
      <c r="F336" s="3" t="n">
        <v>0</v>
      </c>
      <c r="G336" s="3" t="n">
        <v>0</v>
      </c>
      <c r="H336" s="3" t="s">
        <v>9</v>
      </c>
      <c r="I336" s="3" t="s">
        <v>7</v>
      </c>
      <c r="J336" s="3" t="n">
        <v>61</v>
      </c>
      <c r="K336" s="9" t="s">
        <v>763</v>
      </c>
    </row>
    <row r="337" customFormat="false" ht="12.75" hidden="false" customHeight="false" outlineLevel="0" collapsed="false">
      <c r="A337" s="0" t="n">
        <v>334</v>
      </c>
      <c r="B337" s="2" t="s">
        <v>32</v>
      </c>
      <c r="C337" s="2" t="s">
        <v>762</v>
      </c>
      <c r="D337" s="3" t="s">
        <v>7</v>
      </c>
      <c r="E337" s="3" t="s">
        <v>43</v>
      </c>
      <c r="F337" s="3" t="n">
        <v>0</v>
      </c>
      <c r="G337" s="3" t="n">
        <v>0</v>
      </c>
      <c r="H337" s="3" t="s">
        <v>9</v>
      </c>
      <c r="I337" s="3" t="s">
        <v>7</v>
      </c>
      <c r="J337" s="3" t="n">
        <v>64</v>
      </c>
      <c r="K337" s="9" t="s">
        <v>764</v>
      </c>
    </row>
    <row r="338" customFormat="false" ht="12.75" hidden="false" customHeight="false" outlineLevel="0" collapsed="false">
      <c r="A338" s="0" t="n">
        <v>335</v>
      </c>
      <c r="B338" s="2" t="s">
        <v>765</v>
      </c>
      <c r="C338" s="2" t="s">
        <v>762</v>
      </c>
      <c r="D338" s="3" t="s">
        <v>13</v>
      </c>
      <c r="E338" s="3" t="s">
        <v>43</v>
      </c>
      <c r="F338" s="3" t="n">
        <v>0</v>
      </c>
      <c r="G338" s="3" t="n">
        <v>0</v>
      </c>
      <c r="H338" s="3"/>
      <c r="I338" s="3"/>
      <c r="J338" s="3" t="n">
        <v>64</v>
      </c>
      <c r="K338" s="9" t="s">
        <v>766</v>
      </c>
    </row>
    <row r="339" customFormat="false" ht="12.75" hidden="false" customHeight="false" outlineLevel="0" collapsed="false">
      <c r="A339" s="0" t="n">
        <v>336</v>
      </c>
      <c r="B339" s="2" t="s">
        <v>504</v>
      </c>
      <c r="C339" s="2" t="s">
        <v>767</v>
      </c>
      <c r="D339" s="3" t="s">
        <v>42</v>
      </c>
      <c r="E339" s="3" t="s">
        <v>74</v>
      </c>
      <c r="F339" s="3" t="n">
        <v>0</v>
      </c>
      <c r="G339" s="3" t="n">
        <v>0</v>
      </c>
      <c r="H339" s="3" t="s">
        <v>46</v>
      </c>
      <c r="I339" s="3" t="s">
        <v>42</v>
      </c>
      <c r="J339" s="3" t="n">
        <v>63</v>
      </c>
      <c r="K339" s="9" t="s">
        <v>768</v>
      </c>
    </row>
    <row r="340" customFormat="false" ht="12.75" hidden="false" customHeight="false" outlineLevel="0" collapsed="false">
      <c r="A340" s="0" t="n">
        <v>337</v>
      </c>
      <c r="B340" s="2" t="s">
        <v>601</v>
      </c>
      <c r="C340" s="2" t="s">
        <v>769</v>
      </c>
      <c r="D340" s="3" t="s">
        <v>7</v>
      </c>
      <c r="E340" s="3" t="s">
        <v>26</v>
      </c>
      <c r="F340" s="2" t="n">
        <v>0</v>
      </c>
      <c r="G340" s="2" t="n">
        <v>0</v>
      </c>
      <c r="H340" s="2" t="s">
        <v>9</v>
      </c>
      <c r="I340" s="2" t="s">
        <v>7</v>
      </c>
      <c r="J340" s="3" t="n">
        <v>55</v>
      </c>
      <c r="K340" s="9" t="s">
        <v>770</v>
      </c>
    </row>
    <row r="341" customFormat="false" ht="12.75" hidden="false" customHeight="false" outlineLevel="0" collapsed="false">
      <c r="A341" s="0" t="n">
        <v>338</v>
      </c>
      <c r="B341" s="2" t="s">
        <v>28</v>
      </c>
      <c r="C341" s="2" t="s">
        <v>771</v>
      </c>
      <c r="D341" s="3" t="s">
        <v>7</v>
      </c>
      <c r="E341" s="3" t="s">
        <v>18</v>
      </c>
      <c r="F341" s="3" t="n">
        <v>0</v>
      </c>
      <c r="G341" s="3" t="n">
        <v>0</v>
      </c>
      <c r="H341" s="3" t="s">
        <v>9</v>
      </c>
      <c r="I341" s="3" t="s">
        <v>7</v>
      </c>
      <c r="J341" s="3" t="n">
        <v>75</v>
      </c>
      <c r="K341" s="9" t="s">
        <v>772</v>
      </c>
    </row>
    <row r="342" customFormat="false" ht="12.75" hidden="false" customHeight="false" outlineLevel="0" collapsed="false">
      <c r="A342" s="0" t="n">
        <v>339</v>
      </c>
      <c r="B342" s="12" t="s">
        <v>773</v>
      </c>
      <c r="C342" s="12" t="s">
        <v>774</v>
      </c>
      <c r="D342" s="13" t="s">
        <v>13</v>
      </c>
      <c r="E342" s="13" t="s">
        <v>654</v>
      </c>
      <c r="F342" s="13" t="n">
        <v>0</v>
      </c>
      <c r="G342" s="13" t="n">
        <v>0</v>
      </c>
      <c r="H342" s="13" t="s">
        <v>655</v>
      </c>
      <c r="I342" s="13" t="s">
        <v>13</v>
      </c>
      <c r="J342" s="13" t="n">
        <v>57</v>
      </c>
      <c r="K342" s="9" t="s">
        <v>775</v>
      </c>
    </row>
    <row r="343" customFormat="false" ht="12.75" hidden="false" customHeight="false" outlineLevel="0" collapsed="false">
      <c r="A343" s="0" t="n">
        <v>340</v>
      </c>
      <c r="B343" s="2" t="s">
        <v>776</v>
      </c>
      <c r="C343" s="2" t="s">
        <v>777</v>
      </c>
      <c r="D343" s="3" t="s">
        <v>13</v>
      </c>
      <c r="E343" s="3" t="s">
        <v>22</v>
      </c>
      <c r="F343" s="3" t="n">
        <v>0</v>
      </c>
      <c r="G343" s="3" t="n">
        <v>0</v>
      </c>
      <c r="H343" s="3" t="s">
        <v>9</v>
      </c>
      <c r="I343" s="3" t="s">
        <v>778</v>
      </c>
      <c r="J343" s="3" t="n">
        <v>61</v>
      </c>
      <c r="K343" s="9" t="s">
        <v>779</v>
      </c>
    </row>
    <row r="344" customFormat="false" ht="12.75" hidden="false" customHeight="false" outlineLevel="0" collapsed="false">
      <c r="A344" s="0" t="n">
        <v>341</v>
      </c>
      <c r="B344" s="2" t="s">
        <v>776</v>
      </c>
      <c r="C344" s="2" t="s">
        <v>777</v>
      </c>
      <c r="D344" s="3" t="s">
        <v>13</v>
      </c>
      <c r="E344" s="3" t="s">
        <v>22</v>
      </c>
      <c r="F344" s="3" t="n">
        <v>0</v>
      </c>
      <c r="G344" s="3" t="n">
        <v>0</v>
      </c>
      <c r="H344" s="3" t="s">
        <v>9</v>
      </c>
      <c r="I344" s="3" t="s">
        <v>778</v>
      </c>
      <c r="J344" s="3" t="n">
        <v>61</v>
      </c>
      <c r="K344" s="9" t="s">
        <v>780</v>
      </c>
    </row>
    <row r="345" customFormat="false" ht="12.75" hidden="false" customHeight="false" outlineLevel="0" collapsed="false">
      <c r="A345" s="0" t="n">
        <v>342</v>
      </c>
      <c r="B345" s="2" t="s">
        <v>82</v>
      </c>
      <c r="C345" s="2" t="s">
        <v>781</v>
      </c>
      <c r="D345" s="3" t="s">
        <v>7</v>
      </c>
      <c r="E345" s="3" t="s">
        <v>74</v>
      </c>
      <c r="F345" s="3" t="n">
        <v>0</v>
      </c>
      <c r="G345" s="3" t="n">
        <v>0</v>
      </c>
      <c r="H345" s="3" t="s">
        <v>46</v>
      </c>
      <c r="I345" s="3" t="s">
        <v>7</v>
      </c>
      <c r="J345" s="3" t="n">
        <v>67</v>
      </c>
      <c r="K345" s="10" t="s">
        <v>782</v>
      </c>
    </row>
    <row r="346" customFormat="false" ht="12.75" hidden="false" customHeight="false" outlineLevel="0" collapsed="false">
      <c r="A346" s="0" t="n">
        <v>343</v>
      </c>
      <c r="B346" s="2" t="s">
        <v>783</v>
      </c>
      <c r="C346" s="2" t="s">
        <v>784</v>
      </c>
      <c r="D346" s="3" t="s">
        <v>42</v>
      </c>
      <c r="E346" s="3" t="s">
        <v>22</v>
      </c>
      <c r="F346" s="3" t="n">
        <v>0</v>
      </c>
      <c r="G346" s="3" t="n">
        <v>0</v>
      </c>
      <c r="H346" s="3" t="s">
        <v>9</v>
      </c>
      <c r="I346" s="3" t="s">
        <v>42</v>
      </c>
      <c r="J346" s="3" t="n">
        <v>60</v>
      </c>
      <c r="K346" s="9" t="s">
        <v>785</v>
      </c>
    </row>
    <row r="347" customFormat="false" ht="12.75" hidden="false" customHeight="false" outlineLevel="0" collapsed="false">
      <c r="A347" s="0" t="n">
        <v>344</v>
      </c>
      <c r="B347" s="2" t="s">
        <v>783</v>
      </c>
      <c r="C347" s="2" t="s">
        <v>784</v>
      </c>
      <c r="D347" s="3" t="s">
        <v>42</v>
      </c>
      <c r="E347" s="3" t="s">
        <v>22</v>
      </c>
      <c r="F347" s="3" t="n">
        <v>0</v>
      </c>
      <c r="G347" s="3" t="n">
        <v>0</v>
      </c>
      <c r="H347" s="3" t="s">
        <v>9</v>
      </c>
      <c r="I347" s="3" t="s">
        <v>42</v>
      </c>
      <c r="J347" s="3" t="n">
        <v>60</v>
      </c>
      <c r="K347" s="9" t="s">
        <v>786</v>
      </c>
    </row>
    <row r="348" customFormat="false" ht="12.75" hidden="false" customHeight="false" outlineLevel="0" collapsed="false">
      <c r="A348" s="0" t="n">
        <v>345</v>
      </c>
      <c r="B348" s="2" t="s">
        <v>356</v>
      </c>
      <c r="C348" s="2" t="s">
        <v>787</v>
      </c>
      <c r="D348" s="3" t="s">
        <v>7</v>
      </c>
      <c r="E348" s="3" t="s">
        <v>43</v>
      </c>
      <c r="F348" s="3" t="n">
        <v>0</v>
      </c>
      <c r="G348" s="3" t="n">
        <v>0</v>
      </c>
      <c r="H348" s="3"/>
      <c r="I348" s="3" t="s">
        <v>7</v>
      </c>
      <c r="J348" s="3" t="n">
        <v>69</v>
      </c>
      <c r="K348" s="9" t="s">
        <v>788</v>
      </c>
    </row>
    <row r="349" customFormat="false" ht="12.75" hidden="false" customHeight="false" outlineLevel="0" collapsed="false">
      <c r="A349" s="0" t="n">
        <v>346</v>
      </c>
      <c r="B349" s="12" t="s">
        <v>308</v>
      </c>
      <c r="C349" s="12" t="s">
        <v>789</v>
      </c>
      <c r="D349" s="13" t="s">
        <v>13</v>
      </c>
      <c r="E349" s="13" t="s">
        <v>188</v>
      </c>
      <c r="F349" s="12" t="n">
        <v>0</v>
      </c>
      <c r="G349" s="12" t="n">
        <v>0</v>
      </c>
      <c r="H349" s="12" t="s">
        <v>46</v>
      </c>
      <c r="I349" s="12"/>
      <c r="J349" s="13" t="n">
        <v>50</v>
      </c>
      <c r="K349" s="9" t="s">
        <v>790</v>
      </c>
    </row>
    <row r="350" customFormat="false" ht="12.75" hidden="false" customHeight="false" outlineLevel="0" collapsed="false">
      <c r="A350" s="0" t="n">
        <v>347</v>
      </c>
      <c r="B350" s="2" t="s">
        <v>28</v>
      </c>
      <c r="C350" s="2" t="s">
        <v>791</v>
      </c>
      <c r="D350" s="3" t="s">
        <v>13</v>
      </c>
      <c r="E350" s="3" t="s">
        <v>366</v>
      </c>
      <c r="F350" s="2" t="n">
        <v>0</v>
      </c>
      <c r="G350" s="2" t="n">
        <v>0</v>
      </c>
      <c r="H350" s="2" t="s">
        <v>9</v>
      </c>
      <c r="I350" s="2" t="s">
        <v>13</v>
      </c>
      <c r="J350" s="3" t="n">
        <v>54</v>
      </c>
      <c r="K350" s="10" t="s">
        <v>792</v>
      </c>
    </row>
    <row r="351" customFormat="false" ht="12.75" hidden="false" customHeight="false" outlineLevel="0" collapsed="false">
      <c r="A351" s="0" t="n">
        <v>348</v>
      </c>
      <c r="B351" s="2" t="s">
        <v>56</v>
      </c>
      <c r="C351" s="2" t="s">
        <v>793</v>
      </c>
      <c r="D351" s="3"/>
      <c r="E351" s="3" t="s">
        <v>78</v>
      </c>
      <c r="F351" s="3" t="n">
        <v>0</v>
      </c>
      <c r="G351" s="3" t="n">
        <v>0</v>
      </c>
      <c r="H351" s="3" t="s">
        <v>9</v>
      </c>
      <c r="I351" s="3"/>
      <c r="J351" s="3" t="n">
        <v>59</v>
      </c>
      <c r="K351" s="9" t="s">
        <v>794</v>
      </c>
    </row>
    <row r="352" customFormat="false" ht="12.75" hidden="false" customHeight="false" outlineLevel="0" collapsed="false">
      <c r="A352" s="0" t="n">
        <v>349</v>
      </c>
      <c r="B352" s="2" t="s">
        <v>795</v>
      </c>
      <c r="C352" s="2" t="s">
        <v>793</v>
      </c>
      <c r="D352" s="3" t="s">
        <v>42</v>
      </c>
      <c r="E352" s="3" t="s">
        <v>18</v>
      </c>
      <c r="F352" s="3" t="n">
        <v>0</v>
      </c>
      <c r="G352" s="3" t="n">
        <v>0</v>
      </c>
      <c r="H352" s="3" t="s">
        <v>9</v>
      </c>
      <c r="I352" s="3" t="s">
        <v>42</v>
      </c>
      <c r="J352" s="3" t="n">
        <v>71</v>
      </c>
      <c r="K352" s="9" t="s">
        <v>796</v>
      </c>
    </row>
    <row r="353" customFormat="false" ht="12.75" hidden="false" customHeight="false" outlineLevel="0" collapsed="false">
      <c r="A353" s="0" t="n">
        <v>350</v>
      </c>
      <c r="B353" s="2" t="s">
        <v>629</v>
      </c>
      <c r="C353" s="2" t="s">
        <v>797</v>
      </c>
      <c r="D353" s="3" t="s">
        <v>30</v>
      </c>
      <c r="E353" s="3" t="s">
        <v>74</v>
      </c>
      <c r="F353" s="3" t="n">
        <v>0</v>
      </c>
      <c r="G353" s="3" t="n">
        <v>0</v>
      </c>
      <c r="H353" s="3" t="s">
        <v>9</v>
      </c>
      <c r="I353" s="3" t="s">
        <v>30</v>
      </c>
      <c r="J353" s="3" t="n">
        <v>54</v>
      </c>
      <c r="K353" s="9" t="s">
        <v>798</v>
      </c>
    </row>
    <row r="354" customFormat="false" ht="12.75" hidden="false" customHeight="false" outlineLevel="0" collapsed="false">
      <c r="A354" s="0" t="n">
        <v>351</v>
      </c>
      <c r="B354" s="12" t="s">
        <v>356</v>
      </c>
      <c r="C354" s="12" t="s">
        <v>799</v>
      </c>
      <c r="D354" s="13" t="s">
        <v>7</v>
      </c>
      <c r="E354" s="13" t="s">
        <v>188</v>
      </c>
      <c r="F354" s="12" t="n">
        <v>0</v>
      </c>
      <c r="G354" s="12" t="n">
        <v>2</v>
      </c>
      <c r="H354" s="12" t="s">
        <v>46</v>
      </c>
      <c r="I354" s="12" t="s">
        <v>7</v>
      </c>
      <c r="J354" s="13" t="n">
        <v>72</v>
      </c>
      <c r="K354" s="9" t="s">
        <v>800</v>
      </c>
    </row>
    <row r="355" customFormat="false" ht="12.75" hidden="false" customHeight="false" outlineLevel="0" collapsed="false">
      <c r="A355" s="0" t="n">
        <v>352</v>
      </c>
      <c r="B355" s="2" t="s">
        <v>801</v>
      </c>
      <c r="C355" s="2" t="s">
        <v>802</v>
      </c>
      <c r="D355" s="3" t="s">
        <v>7</v>
      </c>
      <c r="E355" s="3" t="s">
        <v>74</v>
      </c>
      <c r="F355" s="3" t="n">
        <v>0</v>
      </c>
      <c r="G355" s="3" t="n">
        <v>0</v>
      </c>
      <c r="H355" s="3"/>
      <c r="I355" s="3" t="s">
        <v>133</v>
      </c>
      <c r="J355" s="3" t="n">
        <v>64</v>
      </c>
      <c r="K355" s="9" t="s">
        <v>803</v>
      </c>
    </row>
    <row r="356" customFormat="false" ht="12.75" hidden="false" customHeight="false" outlineLevel="0" collapsed="false">
      <c r="A356" s="0" t="n">
        <v>353</v>
      </c>
      <c r="B356" s="2" t="s">
        <v>256</v>
      </c>
      <c r="C356" s="2" t="s">
        <v>804</v>
      </c>
      <c r="D356" s="3" t="s">
        <v>13</v>
      </c>
      <c r="E356" s="3" t="s">
        <v>26</v>
      </c>
      <c r="F356" s="2" t="n">
        <v>0</v>
      </c>
      <c r="G356" s="2" t="n">
        <v>0</v>
      </c>
      <c r="H356" s="2" t="s">
        <v>9</v>
      </c>
      <c r="I356" s="2" t="s">
        <v>13</v>
      </c>
      <c r="J356" s="3" t="n">
        <v>66</v>
      </c>
      <c r="K356" s="10" t="s">
        <v>803</v>
      </c>
    </row>
    <row r="357" customFormat="false" ht="12.75" hidden="false" customHeight="false" outlineLevel="0" collapsed="false">
      <c r="A357" s="0" t="n">
        <v>354</v>
      </c>
      <c r="B357" s="2" t="s">
        <v>28</v>
      </c>
      <c r="C357" s="2" t="s">
        <v>805</v>
      </c>
      <c r="D357" s="3" t="s">
        <v>30</v>
      </c>
      <c r="E357" s="3" t="s">
        <v>22</v>
      </c>
      <c r="F357" s="3" t="n">
        <v>0</v>
      </c>
      <c r="G357" s="3" t="n">
        <v>0</v>
      </c>
      <c r="H357" s="3" t="s">
        <v>9</v>
      </c>
      <c r="I357" s="3" t="s">
        <v>30</v>
      </c>
      <c r="J357" s="3" t="n">
        <v>55</v>
      </c>
      <c r="K357" s="9" t="s">
        <v>806</v>
      </c>
    </row>
    <row r="358" customFormat="false" ht="12.75" hidden="false" customHeight="false" outlineLevel="0" collapsed="false">
      <c r="A358" s="0" t="n">
        <v>355</v>
      </c>
      <c r="B358" s="2" t="s">
        <v>28</v>
      </c>
      <c r="C358" s="2" t="s">
        <v>805</v>
      </c>
      <c r="D358" s="3" t="s">
        <v>30</v>
      </c>
      <c r="E358" s="3" t="s">
        <v>22</v>
      </c>
      <c r="F358" s="3" t="n">
        <v>0</v>
      </c>
      <c r="G358" s="3" t="n">
        <v>0</v>
      </c>
      <c r="H358" s="3" t="s">
        <v>9</v>
      </c>
      <c r="I358" s="3" t="s">
        <v>30</v>
      </c>
      <c r="J358" s="3" t="n">
        <v>55</v>
      </c>
      <c r="K358" s="9" t="s">
        <v>807</v>
      </c>
    </row>
    <row r="359" customFormat="false" ht="12.75" hidden="false" customHeight="false" outlineLevel="0" collapsed="false">
      <c r="A359" s="0" t="n">
        <v>356</v>
      </c>
      <c r="B359" s="2" t="s">
        <v>28</v>
      </c>
      <c r="C359" s="2" t="s">
        <v>808</v>
      </c>
      <c r="D359" s="3" t="s">
        <v>7</v>
      </c>
      <c r="E359" s="3" t="s">
        <v>18</v>
      </c>
      <c r="F359" s="3" t="n">
        <v>0</v>
      </c>
      <c r="G359" s="3" t="n">
        <v>0</v>
      </c>
      <c r="H359" s="3" t="s">
        <v>9</v>
      </c>
      <c r="I359" s="3" t="s">
        <v>7</v>
      </c>
      <c r="J359" s="3" t="n">
        <v>79</v>
      </c>
      <c r="K359" s="9" t="s">
        <v>809</v>
      </c>
    </row>
    <row r="360" customFormat="false" ht="12.75" hidden="false" customHeight="false" outlineLevel="0" collapsed="false">
      <c r="A360" s="0" t="n">
        <v>357</v>
      </c>
      <c r="B360" s="2" t="s">
        <v>377</v>
      </c>
      <c r="C360" s="2" t="s">
        <v>810</v>
      </c>
      <c r="D360" s="3" t="s">
        <v>13</v>
      </c>
      <c r="E360" s="3" t="s">
        <v>22</v>
      </c>
      <c r="F360" s="3" t="n">
        <v>0</v>
      </c>
      <c r="G360" s="3" t="n">
        <v>0</v>
      </c>
      <c r="H360" s="3" t="s">
        <v>9</v>
      </c>
      <c r="I360" s="3" t="s">
        <v>13</v>
      </c>
      <c r="J360" s="3" t="n">
        <v>59</v>
      </c>
      <c r="K360" s="9" t="s">
        <v>811</v>
      </c>
    </row>
    <row r="361" customFormat="false" ht="12.75" hidden="false" customHeight="false" outlineLevel="0" collapsed="false">
      <c r="A361" s="0" t="n">
        <v>358</v>
      </c>
      <c r="B361" s="2" t="s">
        <v>377</v>
      </c>
      <c r="C361" s="2" t="s">
        <v>810</v>
      </c>
      <c r="D361" s="3" t="s">
        <v>13</v>
      </c>
      <c r="E361" s="3" t="s">
        <v>22</v>
      </c>
      <c r="F361" s="3" t="n">
        <v>0</v>
      </c>
      <c r="G361" s="3" t="n">
        <v>0</v>
      </c>
      <c r="H361" s="3" t="s">
        <v>152</v>
      </c>
      <c r="I361" s="3" t="s">
        <v>13</v>
      </c>
      <c r="J361" s="3" t="n">
        <v>59</v>
      </c>
      <c r="K361" s="9" t="s">
        <v>812</v>
      </c>
    </row>
    <row r="362" customFormat="false" ht="12.75" hidden="false" customHeight="false" outlineLevel="0" collapsed="false">
      <c r="A362" s="0" t="n">
        <v>359</v>
      </c>
      <c r="B362" s="2" t="s">
        <v>377</v>
      </c>
      <c r="C362" s="2" t="s">
        <v>810</v>
      </c>
      <c r="D362" s="3" t="s">
        <v>13</v>
      </c>
      <c r="E362" s="3" t="s">
        <v>22</v>
      </c>
      <c r="F362" s="3" t="n">
        <v>0</v>
      </c>
      <c r="G362" s="3" t="n">
        <v>0</v>
      </c>
      <c r="H362" s="3" t="s">
        <v>9</v>
      </c>
      <c r="I362" s="3" t="s">
        <v>13</v>
      </c>
      <c r="J362" s="3" t="n">
        <v>59</v>
      </c>
      <c r="K362" s="9" t="s">
        <v>813</v>
      </c>
    </row>
    <row r="363" customFormat="false" ht="12.75" hidden="false" customHeight="false" outlineLevel="0" collapsed="false">
      <c r="A363" s="0" t="n">
        <v>360</v>
      </c>
      <c r="B363" s="2" t="s">
        <v>377</v>
      </c>
      <c r="C363" s="2" t="s">
        <v>810</v>
      </c>
      <c r="D363" s="3" t="s">
        <v>13</v>
      </c>
      <c r="E363" s="3" t="s">
        <v>22</v>
      </c>
      <c r="F363" s="3" t="n">
        <v>0</v>
      </c>
      <c r="G363" s="3" t="n">
        <v>0</v>
      </c>
      <c r="H363" s="3" t="s">
        <v>152</v>
      </c>
      <c r="I363" s="3" t="s">
        <v>13</v>
      </c>
      <c r="J363" s="3" t="n">
        <v>59</v>
      </c>
      <c r="K363" s="9" t="s">
        <v>814</v>
      </c>
    </row>
    <row r="364" customFormat="false" ht="12.75" hidden="false" customHeight="false" outlineLevel="0" collapsed="false">
      <c r="A364" s="0" t="n">
        <v>361</v>
      </c>
      <c r="B364" s="2" t="s">
        <v>270</v>
      </c>
      <c r="C364" s="2" t="s">
        <v>810</v>
      </c>
      <c r="D364" s="3" t="s">
        <v>42</v>
      </c>
      <c r="E364" s="3" t="s">
        <v>184</v>
      </c>
      <c r="F364" s="3" t="n">
        <v>0</v>
      </c>
      <c r="G364" s="3" t="n">
        <v>0</v>
      </c>
      <c r="H364" s="3" t="s">
        <v>9</v>
      </c>
      <c r="I364" s="3" t="s">
        <v>42</v>
      </c>
      <c r="J364" s="3" t="n">
        <v>60</v>
      </c>
      <c r="K364" s="10" t="s">
        <v>815</v>
      </c>
    </row>
    <row r="365" customFormat="false" ht="12.75" hidden="false" customHeight="false" outlineLevel="0" collapsed="false">
      <c r="A365" s="0" t="n">
        <v>362</v>
      </c>
      <c r="B365" s="2" t="s">
        <v>816</v>
      </c>
      <c r="C365" s="2" t="s">
        <v>817</v>
      </c>
      <c r="D365" s="3" t="s">
        <v>30</v>
      </c>
      <c r="E365" s="3" t="s">
        <v>14</v>
      </c>
      <c r="F365" s="3" t="n">
        <v>0</v>
      </c>
      <c r="G365" s="3" t="n">
        <v>0</v>
      </c>
      <c r="H365" s="3" t="s">
        <v>9</v>
      </c>
      <c r="I365" s="3" t="s">
        <v>30</v>
      </c>
      <c r="J365" s="3" t="n">
        <v>69</v>
      </c>
      <c r="K365" s="9" t="s">
        <v>818</v>
      </c>
    </row>
    <row r="366" customFormat="false" ht="12.75" hidden="false" customHeight="false" outlineLevel="0" collapsed="false">
      <c r="A366" s="0" t="n">
        <v>363</v>
      </c>
      <c r="B366" s="2" t="s">
        <v>270</v>
      </c>
      <c r="C366" s="2" t="s">
        <v>819</v>
      </c>
      <c r="D366" s="3" t="s">
        <v>7</v>
      </c>
      <c r="E366" s="3" t="s">
        <v>22</v>
      </c>
      <c r="F366" s="3" t="n">
        <v>0</v>
      </c>
      <c r="G366" s="3" t="n">
        <v>0</v>
      </c>
      <c r="H366" s="3" t="s">
        <v>9</v>
      </c>
      <c r="I366" s="3" t="s">
        <v>7</v>
      </c>
      <c r="J366" s="3" t="n">
        <v>54</v>
      </c>
      <c r="K366" s="9" t="s">
        <v>820</v>
      </c>
    </row>
    <row r="367" customFormat="false" ht="12.75" hidden="false" customHeight="false" outlineLevel="0" collapsed="false">
      <c r="A367" s="0" t="n">
        <v>364</v>
      </c>
      <c r="B367" s="2" t="s">
        <v>270</v>
      </c>
      <c r="C367" s="2" t="s">
        <v>819</v>
      </c>
      <c r="D367" s="3" t="s">
        <v>7</v>
      </c>
      <c r="E367" s="3" t="s">
        <v>22</v>
      </c>
      <c r="F367" s="3" t="n">
        <v>0</v>
      </c>
      <c r="G367" s="3" t="n">
        <v>0</v>
      </c>
      <c r="H367" s="3" t="s">
        <v>9</v>
      </c>
      <c r="I367" s="3" t="s">
        <v>7</v>
      </c>
      <c r="J367" s="3" t="n">
        <v>54</v>
      </c>
      <c r="K367" s="9" t="s">
        <v>821</v>
      </c>
    </row>
    <row r="368" customFormat="false" ht="12.75" hidden="false" customHeight="false" outlineLevel="0" collapsed="false">
      <c r="A368" s="0" t="n">
        <v>365</v>
      </c>
      <c r="B368" s="2" t="s">
        <v>72</v>
      </c>
      <c r="C368" s="2" t="s">
        <v>822</v>
      </c>
      <c r="D368" s="3" t="s">
        <v>13</v>
      </c>
      <c r="E368" s="3" t="s">
        <v>18</v>
      </c>
      <c r="F368" s="3" t="n">
        <v>0</v>
      </c>
      <c r="G368" s="3" t="n">
        <v>0</v>
      </c>
      <c r="H368" s="3" t="s">
        <v>9</v>
      </c>
      <c r="I368" s="3" t="s">
        <v>13</v>
      </c>
      <c r="J368" s="3" t="n">
        <v>74</v>
      </c>
      <c r="K368" s="9" t="s">
        <v>823</v>
      </c>
    </row>
    <row r="369" customFormat="false" ht="12.75" hidden="false" customHeight="false" outlineLevel="0" collapsed="false">
      <c r="A369" s="0" t="n">
        <v>366</v>
      </c>
      <c r="B369" s="2" t="s">
        <v>349</v>
      </c>
      <c r="C369" s="2" t="s">
        <v>824</v>
      </c>
      <c r="D369" s="3" t="s">
        <v>7</v>
      </c>
      <c r="E369" s="3" t="s">
        <v>366</v>
      </c>
      <c r="F369" s="2"/>
      <c r="G369" s="2"/>
      <c r="H369" s="2"/>
      <c r="I369" s="2"/>
      <c r="J369" s="3" t="n">
        <v>55</v>
      </c>
      <c r="K369" s="9" t="s">
        <v>825</v>
      </c>
    </row>
    <row r="370" customFormat="false" ht="12.75" hidden="false" customHeight="false" outlineLevel="0" collapsed="false">
      <c r="A370" s="0" t="n">
        <v>367</v>
      </c>
      <c r="B370" s="2" t="s">
        <v>826</v>
      </c>
      <c r="C370" s="2" t="s">
        <v>827</v>
      </c>
      <c r="D370" s="3" t="s">
        <v>7</v>
      </c>
      <c r="E370" s="3" t="s">
        <v>196</v>
      </c>
      <c r="F370" s="3" t="n">
        <v>0</v>
      </c>
      <c r="G370" s="3" t="n">
        <v>0</v>
      </c>
      <c r="H370" s="3"/>
      <c r="I370" s="3" t="s">
        <v>7</v>
      </c>
      <c r="J370" s="3" t="n">
        <v>66</v>
      </c>
      <c r="K370" s="9" t="s">
        <v>828</v>
      </c>
    </row>
    <row r="371" customFormat="false" ht="12.75" hidden="false" customHeight="false" outlineLevel="0" collapsed="false">
      <c r="A371" s="0" t="n">
        <v>368</v>
      </c>
      <c r="B371" s="2" t="s">
        <v>315</v>
      </c>
      <c r="C371" s="2" t="s">
        <v>829</v>
      </c>
      <c r="D371" s="3" t="s">
        <v>7</v>
      </c>
      <c r="E371" s="3" t="s">
        <v>43</v>
      </c>
      <c r="F371" s="3" t="n">
        <v>0</v>
      </c>
      <c r="G371" s="3" t="n">
        <v>0</v>
      </c>
      <c r="H371" s="3"/>
      <c r="I371" s="3" t="s">
        <v>7</v>
      </c>
      <c r="J371" s="3" t="n">
        <v>66</v>
      </c>
      <c r="K371" s="10" t="s">
        <v>830</v>
      </c>
    </row>
    <row r="372" customFormat="false" ht="12.75" hidden="false" customHeight="false" outlineLevel="0" collapsed="false">
      <c r="A372" s="0" t="n">
        <v>369</v>
      </c>
      <c r="B372" s="2" t="s">
        <v>831</v>
      </c>
      <c r="C372" s="2" t="s">
        <v>832</v>
      </c>
      <c r="D372" s="3" t="s">
        <v>13</v>
      </c>
      <c r="E372" s="3" t="s">
        <v>22</v>
      </c>
      <c r="F372" s="3" t="n">
        <v>0</v>
      </c>
      <c r="G372" s="3" t="n">
        <v>0</v>
      </c>
      <c r="H372" s="3" t="s">
        <v>9</v>
      </c>
      <c r="I372" s="3" t="s">
        <v>13</v>
      </c>
      <c r="J372" s="3" t="n">
        <v>59</v>
      </c>
      <c r="K372" s="9" t="s">
        <v>833</v>
      </c>
    </row>
    <row r="373" customFormat="false" ht="12.75" hidden="false" customHeight="false" outlineLevel="0" collapsed="false">
      <c r="A373" s="0" t="n">
        <v>370</v>
      </c>
      <c r="B373" s="2" t="s">
        <v>831</v>
      </c>
      <c r="C373" s="2" t="s">
        <v>832</v>
      </c>
      <c r="D373" s="3" t="s">
        <v>13</v>
      </c>
      <c r="E373" s="3" t="s">
        <v>22</v>
      </c>
      <c r="F373" s="3" t="n">
        <v>0</v>
      </c>
      <c r="G373" s="3" t="n">
        <v>0</v>
      </c>
      <c r="H373" s="3" t="s">
        <v>9</v>
      </c>
      <c r="I373" s="3" t="s">
        <v>13</v>
      </c>
      <c r="J373" s="3" t="n">
        <v>59</v>
      </c>
      <c r="K373" s="9" t="s">
        <v>834</v>
      </c>
    </row>
    <row r="374" customFormat="false" ht="12.75" hidden="false" customHeight="false" outlineLevel="0" collapsed="false">
      <c r="A374" s="0" t="n">
        <v>371</v>
      </c>
      <c r="B374" s="2" t="s">
        <v>835</v>
      </c>
      <c r="C374" s="2" t="s">
        <v>836</v>
      </c>
      <c r="D374" s="3" t="s">
        <v>7</v>
      </c>
      <c r="E374" s="3" t="s">
        <v>74</v>
      </c>
      <c r="F374" s="3" t="n">
        <v>0</v>
      </c>
      <c r="G374" s="3" t="n">
        <v>0</v>
      </c>
      <c r="H374" s="3" t="s">
        <v>46</v>
      </c>
      <c r="I374" s="3" t="s">
        <v>7</v>
      </c>
      <c r="J374" s="3" t="n">
        <v>70</v>
      </c>
      <c r="K374" s="9" t="s">
        <v>837</v>
      </c>
    </row>
    <row r="375" customFormat="false" ht="12.75" hidden="false" customHeight="false" outlineLevel="0" collapsed="false">
      <c r="A375" s="0" t="n">
        <v>372</v>
      </c>
      <c r="B375" s="2" t="s">
        <v>20</v>
      </c>
      <c r="C375" s="2" t="s">
        <v>838</v>
      </c>
      <c r="D375" s="3" t="s">
        <v>7</v>
      </c>
      <c r="E375" s="3" t="s">
        <v>18</v>
      </c>
      <c r="F375" s="3" t="n">
        <v>0</v>
      </c>
      <c r="G375" s="3" t="n">
        <v>0</v>
      </c>
      <c r="H375" s="3" t="s">
        <v>9</v>
      </c>
      <c r="I375" s="3" t="s">
        <v>7</v>
      </c>
      <c r="J375" s="3" t="n">
        <v>69</v>
      </c>
      <c r="K375" s="9" t="s">
        <v>839</v>
      </c>
    </row>
    <row r="376" customFormat="false" ht="12.75" hidden="false" customHeight="false" outlineLevel="0" collapsed="false">
      <c r="A376" s="0" t="n">
        <v>373</v>
      </c>
      <c r="B376" s="2" t="s">
        <v>102</v>
      </c>
      <c r="C376" s="2" t="s">
        <v>840</v>
      </c>
      <c r="D376" s="3" t="s">
        <v>7</v>
      </c>
      <c r="E376" s="3" t="s">
        <v>26</v>
      </c>
      <c r="F376" s="2" t="n">
        <v>0</v>
      </c>
      <c r="G376" s="2" t="n">
        <v>0</v>
      </c>
      <c r="H376" s="2" t="s">
        <v>9</v>
      </c>
      <c r="I376" s="2" t="s">
        <v>7</v>
      </c>
      <c r="J376" s="3" t="n">
        <v>75</v>
      </c>
      <c r="K376" s="9" t="s">
        <v>841</v>
      </c>
    </row>
    <row r="377" customFormat="false" ht="12.75" hidden="false" customHeight="false" outlineLevel="0" collapsed="false">
      <c r="A377" s="0" t="n">
        <v>374</v>
      </c>
      <c r="B377" s="2" t="s">
        <v>368</v>
      </c>
      <c r="C377" s="2" t="s">
        <v>842</v>
      </c>
      <c r="D377" s="3" t="s">
        <v>7</v>
      </c>
      <c r="E377" s="3" t="s">
        <v>74</v>
      </c>
      <c r="F377" s="3" t="n">
        <v>0</v>
      </c>
      <c r="G377" s="3" t="n">
        <v>0</v>
      </c>
      <c r="H377" s="3" t="s">
        <v>9</v>
      </c>
      <c r="I377" s="3" t="s">
        <v>7</v>
      </c>
      <c r="J377" s="3" t="n">
        <v>69</v>
      </c>
      <c r="K377" s="9" t="s">
        <v>843</v>
      </c>
    </row>
    <row r="378" customFormat="false" ht="12.75" hidden="false" customHeight="false" outlineLevel="0" collapsed="false">
      <c r="A378" s="0" t="n">
        <v>375</v>
      </c>
      <c r="B378" s="2" t="s">
        <v>844</v>
      </c>
      <c r="C378" s="2" t="s">
        <v>845</v>
      </c>
      <c r="D378" s="3" t="s">
        <v>42</v>
      </c>
      <c r="E378" s="3" t="s">
        <v>18</v>
      </c>
      <c r="F378" s="3" t="n">
        <v>0</v>
      </c>
      <c r="G378" s="3" t="n">
        <v>0</v>
      </c>
      <c r="H378" s="3" t="s">
        <v>9</v>
      </c>
      <c r="I378" s="3" t="s">
        <v>42</v>
      </c>
      <c r="J378" s="3" t="n">
        <v>79</v>
      </c>
      <c r="K378" s="9" t="s">
        <v>846</v>
      </c>
    </row>
    <row r="379" customFormat="false" ht="12.75" hidden="false" customHeight="false" outlineLevel="0" collapsed="false">
      <c r="A379" s="0" t="n">
        <v>376</v>
      </c>
      <c r="B379" s="2" t="s">
        <v>85</v>
      </c>
      <c r="C379" s="2" t="s">
        <v>847</v>
      </c>
      <c r="D379" s="3" t="s">
        <v>7</v>
      </c>
      <c r="E379" s="3" t="s">
        <v>78</v>
      </c>
      <c r="F379" s="3" t="n">
        <v>0</v>
      </c>
      <c r="G379" s="3" t="n">
        <v>0</v>
      </c>
      <c r="H379" s="3" t="s">
        <v>9</v>
      </c>
      <c r="I379" s="3" t="s">
        <v>7</v>
      </c>
      <c r="J379" s="3" t="n">
        <v>55</v>
      </c>
      <c r="K379" s="10" t="s">
        <v>848</v>
      </c>
    </row>
    <row r="380" customFormat="false" ht="12.75" hidden="false" customHeight="false" outlineLevel="0" collapsed="false">
      <c r="A380" s="0" t="n">
        <v>377</v>
      </c>
      <c r="B380" s="2" t="s">
        <v>56</v>
      </c>
      <c r="C380" s="2" t="s">
        <v>847</v>
      </c>
      <c r="D380" s="3" t="s">
        <v>7</v>
      </c>
      <c r="E380" s="3" t="s">
        <v>18</v>
      </c>
      <c r="F380" s="3" t="n">
        <v>0</v>
      </c>
      <c r="G380" s="3" t="n">
        <v>0</v>
      </c>
      <c r="H380" s="3" t="s">
        <v>9</v>
      </c>
      <c r="I380" s="3" t="s">
        <v>7</v>
      </c>
      <c r="J380" s="3" t="n">
        <v>66</v>
      </c>
      <c r="K380" s="9" t="s">
        <v>849</v>
      </c>
    </row>
    <row r="381" customFormat="false" ht="12.75" hidden="false" customHeight="false" outlineLevel="0" collapsed="false">
      <c r="A381" s="0" t="n">
        <v>378</v>
      </c>
      <c r="B381" s="2" t="s">
        <v>60</v>
      </c>
      <c r="C381" s="2" t="s">
        <v>847</v>
      </c>
      <c r="D381" s="3" t="s">
        <v>7</v>
      </c>
      <c r="E381" s="3" t="s">
        <v>18</v>
      </c>
      <c r="F381" s="3" t="n">
        <v>0</v>
      </c>
      <c r="G381" s="3" t="n">
        <v>0</v>
      </c>
      <c r="H381" s="3" t="s">
        <v>46</v>
      </c>
      <c r="I381" s="3" t="s">
        <v>7</v>
      </c>
      <c r="J381" s="3" t="n">
        <v>63</v>
      </c>
      <c r="K381" s="9" t="s">
        <v>850</v>
      </c>
    </row>
    <row r="382" customFormat="false" ht="12.75" hidden="false" customHeight="false" outlineLevel="0" collapsed="false">
      <c r="A382" s="0" t="n">
        <v>379</v>
      </c>
      <c r="B382" s="2" t="s">
        <v>24</v>
      </c>
      <c r="C382" s="2" t="s">
        <v>851</v>
      </c>
      <c r="D382" s="3" t="s">
        <v>42</v>
      </c>
      <c r="E382" s="3" t="s">
        <v>22</v>
      </c>
      <c r="F382" s="3" t="n">
        <v>0</v>
      </c>
      <c r="G382" s="3" t="n">
        <v>0</v>
      </c>
      <c r="H382" s="3" t="s">
        <v>9</v>
      </c>
      <c r="I382" s="3" t="s">
        <v>42</v>
      </c>
      <c r="J382" s="3" t="n">
        <v>57</v>
      </c>
      <c r="K382" s="9" t="s">
        <v>852</v>
      </c>
    </row>
    <row r="383" customFormat="false" ht="12.75" hidden="false" customHeight="false" outlineLevel="0" collapsed="false">
      <c r="A383" s="0" t="n">
        <v>380</v>
      </c>
      <c r="B383" s="2" t="s">
        <v>24</v>
      </c>
      <c r="C383" s="2" t="s">
        <v>851</v>
      </c>
      <c r="D383" s="3" t="s">
        <v>42</v>
      </c>
      <c r="E383" s="3" t="s">
        <v>22</v>
      </c>
      <c r="F383" s="3" t="n">
        <v>0</v>
      </c>
      <c r="G383" s="3" t="n">
        <v>0</v>
      </c>
      <c r="H383" s="3" t="s">
        <v>9</v>
      </c>
      <c r="I383" s="3" t="s">
        <v>42</v>
      </c>
      <c r="J383" s="3" t="n">
        <v>57</v>
      </c>
      <c r="K383" s="9" t="s">
        <v>853</v>
      </c>
    </row>
    <row r="384" customFormat="false" ht="12.75" hidden="false" customHeight="false" outlineLevel="0" collapsed="false">
      <c r="A384" s="0" t="n">
        <v>381</v>
      </c>
      <c r="B384" s="2" t="s">
        <v>411</v>
      </c>
      <c r="C384" s="2" t="s">
        <v>854</v>
      </c>
      <c r="D384" s="3" t="s">
        <v>13</v>
      </c>
      <c r="E384" s="3" t="s">
        <v>366</v>
      </c>
      <c r="F384" s="2" t="n">
        <v>0</v>
      </c>
      <c r="G384" s="2" t="n">
        <v>0</v>
      </c>
      <c r="H384" s="2" t="s">
        <v>9</v>
      </c>
      <c r="I384" s="2" t="s">
        <v>13</v>
      </c>
      <c r="J384" s="3" t="n">
        <v>61</v>
      </c>
      <c r="K384" s="9" t="s">
        <v>855</v>
      </c>
    </row>
    <row r="385" customFormat="false" ht="12.75" hidden="false" customHeight="false" outlineLevel="0" collapsed="false">
      <c r="A385" s="0" t="n">
        <v>382</v>
      </c>
      <c r="B385" s="2" t="s">
        <v>856</v>
      </c>
      <c r="C385" s="2" t="s">
        <v>857</v>
      </c>
      <c r="D385" s="3" t="s">
        <v>7</v>
      </c>
      <c r="E385" s="3" t="s">
        <v>43</v>
      </c>
      <c r="F385" s="3" t="n">
        <v>0</v>
      </c>
      <c r="G385" s="3" t="n">
        <v>0</v>
      </c>
      <c r="H385" s="3" t="s">
        <v>9</v>
      </c>
      <c r="I385" s="3" t="s">
        <v>7</v>
      </c>
      <c r="J385" s="3" t="n">
        <v>76</v>
      </c>
      <c r="K385" s="9" t="s">
        <v>858</v>
      </c>
    </row>
    <row r="386" customFormat="false" ht="12.75" hidden="false" customHeight="false" outlineLevel="0" collapsed="false">
      <c r="A386" s="0" t="n">
        <v>383</v>
      </c>
      <c r="B386" s="2" t="s">
        <v>147</v>
      </c>
      <c r="C386" s="2" t="s">
        <v>859</v>
      </c>
      <c r="D386" s="3" t="s">
        <v>7</v>
      </c>
      <c r="E386" s="3" t="s">
        <v>184</v>
      </c>
      <c r="F386" s="3" t="n">
        <v>0</v>
      </c>
      <c r="G386" s="3" t="n">
        <v>0</v>
      </c>
      <c r="H386" s="3" t="s">
        <v>9</v>
      </c>
      <c r="I386" s="3" t="s">
        <v>7</v>
      </c>
      <c r="J386" s="3" t="n">
        <v>51</v>
      </c>
      <c r="K386" s="9" t="s">
        <v>860</v>
      </c>
    </row>
    <row r="387" customFormat="false" ht="12.75" hidden="false" customHeight="false" outlineLevel="0" collapsed="false">
      <c r="A387" s="0" t="n">
        <v>384</v>
      </c>
      <c r="B387" s="2" t="s">
        <v>131</v>
      </c>
      <c r="C387" s="2" t="s">
        <v>861</v>
      </c>
      <c r="D387" s="3" t="s">
        <v>13</v>
      </c>
      <c r="E387" s="3" t="s">
        <v>196</v>
      </c>
      <c r="F387" s="3" t="n">
        <v>0</v>
      </c>
      <c r="G387" s="3" t="n">
        <v>0</v>
      </c>
      <c r="H387" s="3"/>
      <c r="I387" s="3" t="s">
        <v>13</v>
      </c>
      <c r="J387" s="3" t="n">
        <v>64</v>
      </c>
      <c r="K387" s="9" t="s">
        <v>862</v>
      </c>
    </row>
    <row r="388" customFormat="false" ht="12.75" hidden="false" customHeight="false" outlineLevel="0" collapsed="false">
      <c r="A388" s="0" t="n">
        <v>385</v>
      </c>
      <c r="B388" s="2" t="s">
        <v>135</v>
      </c>
      <c r="C388" s="2" t="s">
        <v>861</v>
      </c>
      <c r="D388" s="3" t="s">
        <v>30</v>
      </c>
      <c r="E388" s="3" t="s">
        <v>14</v>
      </c>
      <c r="F388" s="3" t="n">
        <v>0</v>
      </c>
      <c r="G388" s="3" t="n">
        <v>0</v>
      </c>
      <c r="H388" s="3" t="s">
        <v>9</v>
      </c>
      <c r="I388" s="3" t="s">
        <v>30</v>
      </c>
      <c r="J388" s="3" t="n">
        <v>63</v>
      </c>
      <c r="K388" s="9"/>
    </row>
    <row r="389" customFormat="false" ht="12.75" hidden="false" customHeight="false" outlineLevel="0" collapsed="false">
      <c r="A389" s="0" t="n">
        <v>386</v>
      </c>
      <c r="B389" s="2" t="s">
        <v>76</v>
      </c>
      <c r="C389" s="2" t="s">
        <v>861</v>
      </c>
      <c r="D389" s="3" t="s">
        <v>7</v>
      </c>
      <c r="E389" s="3" t="s">
        <v>26</v>
      </c>
      <c r="F389" s="2" t="n">
        <v>0</v>
      </c>
      <c r="G389" s="2" t="n">
        <v>0</v>
      </c>
      <c r="H389" s="2" t="s">
        <v>46</v>
      </c>
      <c r="I389" s="2" t="s">
        <v>7</v>
      </c>
      <c r="J389" s="3" t="n">
        <v>76</v>
      </c>
      <c r="K389" s="9" t="s">
        <v>863</v>
      </c>
    </row>
    <row r="390" customFormat="false" ht="12.75" hidden="false" customHeight="false" outlineLevel="0" collapsed="false">
      <c r="A390" s="0" t="n">
        <v>387</v>
      </c>
      <c r="B390" s="2" t="s">
        <v>445</v>
      </c>
      <c r="C390" s="2" t="s">
        <v>861</v>
      </c>
      <c r="D390" s="3" t="s">
        <v>13</v>
      </c>
      <c r="E390" s="3" t="s">
        <v>43</v>
      </c>
      <c r="F390" s="3" t="n">
        <v>0</v>
      </c>
      <c r="G390" s="3" t="n">
        <v>0</v>
      </c>
      <c r="H390" s="3" t="s">
        <v>46</v>
      </c>
      <c r="I390" s="3" t="s">
        <v>13</v>
      </c>
      <c r="J390" s="3" t="n">
        <v>69</v>
      </c>
      <c r="K390" s="9" t="s">
        <v>864</v>
      </c>
    </row>
    <row r="391" customFormat="false" ht="12.75" hidden="false" customHeight="false" outlineLevel="0" collapsed="false">
      <c r="A391" s="0" t="n">
        <v>388</v>
      </c>
      <c r="B391" s="2" t="s">
        <v>56</v>
      </c>
      <c r="C391" s="2" t="s">
        <v>865</v>
      </c>
      <c r="D391" s="3" t="s">
        <v>30</v>
      </c>
      <c r="E391" s="3" t="s">
        <v>14</v>
      </c>
      <c r="F391" s="3" t="n">
        <v>0</v>
      </c>
      <c r="G391" s="3" t="n">
        <v>0</v>
      </c>
      <c r="H391" s="3" t="s">
        <v>9</v>
      </c>
      <c r="I391" s="3" t="s">
        <v>30</v>
      </c>
      <c r="J391" s="3" t="n">
        <v>67</v>
      </c>
      <c r="K391" s="10" t="s">
        <v>866</v>
      </c>
    </row>
    <row r="392" customFormat="false" ht="12.75" hidden="false" customHeight="false" outlineLevel="0" collapsed="false">
      <c r="A392" s="0" t="n">
        <v>389</v>
      </c>
      <c r="B392" s="2" t="s">
        <v>418</v>
      </c>
      <c r="C392" s="2" t="s">
        <v>867</v>
      </c>
      <c r="D392" s="3" t="s">
        <v>30</v>
      </c>
      <c r="E392" s="3" t="s">
        <v>366</v>
      </c>
      <c r="F392" s="2" t="n">
        <v>0</v>
      </c>
      <c r="G392" s="2" t="n">
        <v>0</v>
      </c>
      <c r="H392" s="2" t="s">
        <v>9</v>
      </c>
      <c r="I392" s="2" t="s">
        <v>30</v>
      </c>
      <c r="J392" s="3" t="n">
        <v>65</v>
      </c>
      <c r="K392" s="9" t="s">
        <v>868</v>
      </c>
    </row>
    <row r="393" customFormat="false" ht="12.75" hidden="false" customHeight="false" outlineLevel="0" collapsed="false">
      <c r="A393" s="0" t="n">
        <v>390</v>
      </c>
      <c r="B393" s="2" t="s">
        <v>143</v>
      </c>
      <c r="C393" s="2" t="s">
        <v>869</v>
      </c>
      <c r="D393" s="3" t="s">
        <v>7</v>
      </c>
      <c r="E393" s="3" t="s">
        <v>141</v>
      </c>
      <c r="F393" s="3" t="n">
        <v>0</v>
      </c>
      <c r="G393" s="3" t="n">
        <v>0</v>
      </c>
      <c r="H393" s="3" t="s">
        <v>9</v>
      </c>
      <c r="I393" s="3" t="s">
        <v>7</v>
      </c>
      <c r="J393" s="3" t="n">
        <v>54</v>
      </c>
      <c r="K393" s="9" t="s">
        <v>870</v>
      </c>
    </row>
    <row r="394" customFormat="false" ht="12.75" hidden="false" customHeight="false" outlineLevel="0" collapsed="false">
      <c r="A394" s="0" t="n">
        <v>391</v>
      </c>
      <c r="B394" s="2" t="s">
        <v>676</v>
      </c>
      <c r="C394" s="2" t="s">
        <v>871</v>
      </c>
      <c r="D394" s="3" t="s">
        <v>7</v>
      </c>
      <c r="E394" s="3" t="s">
        <v>65</v>
      </c>
      <c r="F394" s="3" t="n">
        <v>0</v>
      </c>
      <c r="G394" s="3" t="n">
        <v>0</v>
      </c>
      <c r="H394" s="3"/>
      <c r="I394" s="3" t="s">
        <v>7</v>
      </c>
      <c r="J394" s="3" t="n">
        <v>69</v>
      </c>
      <c r="K394" s="9" t="s">
        <v>872</v>
      </c>
    </row>
    <row r="395" customFormat="false" ht="12.75" hidden="false" customHeight="false" outlineLevel="0" collapsed="false">
      <c r="A395" s="0" t="n">
        <v>392</v>
      </c>
      <c r="B395" s="2" t="s">
        <v>873</v>
      </c>
      <c r="C395" s="2" t="s">
        <v>871</v>
      </c>
      <c r="D395" s="3" t="s">
        <v>13</v>
      </c>
      <c r="E395" s="3" t="s">
        <v>18</v>
      </c>
      <c r="F395" s="3" t="n">
        <v>0</v>
      </c>
      <c r="G395" s="3" t="n">
        <v>0</v>
      </c>
      <c r="H395" s="3" t="s">
        <v>9</v>
      </c>
      <c r="I395" s="3" t="s">
        <v>13</v>
      </c>
      <c r="J395" s="3" t="n">
        <v>72</v>
      </c>
      <c r="K395" s="9" t="s">
        <v>874</v>
      </c>
    </row>
    <row r="396" customFormat="false" ht="12.75" hidden="false" customHeight="false" outlineLevel="0" collapsed="false">
      <c r="A396" s="0" t="n">
        <v>393</v>
      </c>
      <c r="B396" s="2" t="s">
        <v>311</v>
      </c>
      <c r="C396" s="2" t="s">
        <v>871</v>
      </c>
      <c r="D396" s="3" t="s">
        <v>30</v>
      </c>
      <c r="E396" s="3" t="s">
        <v>26</v>
      </c>
      <c r="F396" s="2" t="n">
        <v>0</v>
      </c>
      <c r="G396" s="2" t="n">
        <v>0</v>
      </c>
      <c r="H396" s="2" t="s">
        <v>9</v>
      </c>
      <c r="I396" s="2" t="s">
        <v>30</v>
      </c>
      <c r="J396" s="3" t="n">
        <v>76</v>
      </c>
      <c r="K396" s="9" t="s">
        <v>875</v>
      </c>
    </row>
    <row r="397" customFormat="false" ht="12.75" hidden="false" customHeight="false" outlineLevel="0" collapsed="false">
      <c r="A397" s="0" t="n">
        <v>394</v>
      </c>
      <c r="B397" s="2" t="s">
        <v>48</v>
      </c>
      <c r="C397" s="2" t="s">
        <v>876</v>
      </c>
      <c r="D397" s="3" t="s">
        <v>7</v>
      </c>
      <c r="E397" s="3" t="s">
        <v>22</v>
      </c>
      <c r="F397" s="3" t="n">
        <v>0</v>
      </c>
      <c r="G397" s="3" t="n">
        <v>0</v>
      </c>
      <c r="H397" s="3" t="s">
        <v>9</v>
      </c>
      <c r="I397" s="3" t="s">
        <v>7</v>
      </c>
      <c r="J397" s="3" t="n">
        <v>62</v>
      </c>
      <c r="K397" s="9" t="s">
        <v>877</v>
      </c>
    </row>
    <row r="398" customFormat="false" ht="12.75" hidden="false" customHeight="false" outlineLevel="0" collapsed="false">
      <c r="A398" s="0" t="n">
        <v>395</v>
      </c>
      <c r="B398" s="2" t="s">
        <v>48</v>
      </c>
      <c r="C398" s="2" t="s">
        <v>876</v>
      </c>
      <c r="D398" s="3" t="s">
        <v>7</v>
      </c>
      <c r="E398" s="3" t="s">
        <v>22</v>
      </c>
      <c r="F398" s="3" t="n">
        <v>0</v>
      </c>
      <c r="G398" s="3" t="n">
        <v>0</v>
      </c>
      <c r="H398" s="3" t="s">
        <v>9</v>
      </c>
      <c r="I398" s="3" t="s">
        <v>7</v>
      </c>
      <c r="J398" s="3" t="n">
        <v>62</v>
      </c>
      <c r="K398" s="10" t="s">
        <v>878</v>
      </c>
    </row>
    <row r="399" customFormat="false" ht="12.75" hidden="false" customHeight="false" outlineLevel="0" collapsed="false">
      <c r="A399" s="0" t="n">
        <v>396</v>
      </c>
      <c r="B399" s="2" t="s">
        <v>879</v>
      </c>
      <c r="C399" s="2" t="s">
        <v>880</v>
      </c>
      <c r="D399" s="3" t="s">
        <v>42</v>
      </c>
      <c r="E399" s="3" t="s">
        <v>366</v>
      </c>
      <c r="F399" s="2" t="n">
        <v>0</v>
      </c>
      <c r="G399" s="2" t="n">
        <v>0</v>
      </c>
      <c r="H399" s="2" t="s">
        <v>9</v>
      </c>
      <c r="I399" s="2" t="s">
        <v>42</v>
      </c>
      <c r="J399" s="3" t="n">
        <v>63</v>
      </c>
      <c r="K399" s="9" t="s">
        <v>881</v>
      </c>
    </row>
    <row r="400" customFormat="false" ht="12.75" hidden="false" customHeight="false" outlineLevel="0" collapsed="false">
      <c r="A400" s="0" t="n">
        <v>397</v>
      </c>
      <c r="B400" s="2" t="s">
        <v>676</v>
      </c>
      <c r="C400" s="2" t="s">
        <v>880</v>
      </c>
      <c r="D400" s="3" t="s">
        <v>7</v>
      </c>
      <c r="E400" s="3" t="s">
        <v>302</v>
      </c>
      <c r="F400" s="3" t="n">
        <v>0</v>
      </c>
      <c r="G400" s="3" t="n">
        <v>0</v>
      </c>
      <c r="H400" s="3"/>
      <c r="I400" s="3" t="s">
        <v>133</v>
      </c>
      <c r="J400" s="3" t="n">
        <v>62</v>
      </c>
      <c r="K400" s="9" t="s">
        <v>882</v>
      </c>
    </row>
    <row r="401" customFormat="false" ht="12.75" hidden="false" customHeight="false" outlineLevel="0" collapsed="false">
      <c r="A401" s="0" t="n">
        <v>398</v>
      </c>
      <c r="B401" s="2" t="s">
        <v>676</v>
      </c>
      <c r="C401" s="2" t="s">
        <v>880</v>
      </c>
      <c r="D401" s="3" t="s">
        <v>7</v>
      </c>
      <c r="E401" s="3" t="s">
        <v>74</v>
      </c>
      <c r="F401" s="3" t="n">
        <v>0</v>
      </c>
      <c r="G401" s="3" t="n">
        <v>0</v>
      </c>
      <c r="H401" s="3"/>
      <c r="I401" s="3" t="s">
        <v>7</v>
      </c>
      <c r="J401" s="3" t="n">
        <v>62</v>
      </c>
      <c r="K401" s="9" t="s">
        <v>883</v>
      </c>
    </row>
    <row r="402" customFormat="false" ht="12.75" hidden="false" customHeight="false" outlineLevel="0" collapsed="false">
      <c r="A402" s="0" t="n">
        <v>399</v>
      </c>
      <c r="B402" s="2" t="s">
        <v>225</v>
      </c>
      <c r="C402" s="2" t="s">
        <v>880</v>
      </c>
      <c r="D402" s="3" t="s">
        <v>13</v>
      </c>
      <c r="E402" s="3" t="s">
        <v>18</v>
      </c>
      <c r="F402" s="3" t="n">
        <v>0</v>
      </c>
      <c r="G402" s="3" t="n">
        <v>0</v>
      </c>
      <c r="H402" s="3" t="s">
        <v>9</v>
      </c>
      <c r="I402" s="3" t="s">
        <v>13</v>
      </c>
      <c r="J402" s="3" t="n">
        <v>72</v>
      </c>
      <c r="K402" s="9" t="s">
        <v>884</v>
      </c>
    </row>
    <row r="403" customFormat="false" ht="12.75" hidden="false" customHeight="false" outlineLevel="0" collapsed="false">
      <c r="A403" s="0" t="n">
        <v>400</v>
      </c>
      <c r="B403" s="2" t="s">
        <v>102</v>
      </c>
      <c r="C403" s="2" t="s">
        <v>880</v>
      </c>
      <c r="D403" s="3" t="s">
        <v>13</v>
      </c>
      <c r="E403" s="3" t="s">
        <v>43</v>
      </c>
      <c r="F403" s="3" t="n">
        <v>0</v>
      </c>
      <c r="G403" s="3" t="n">
        <v>0</v>
      </c>
      <c r="H403" s="3" t="s">
        <v>9</v>
      </c>
      <c r="I403" s="3" t="s">
        <v>13</v>
      </c>
      <c r="J403" s="3" t="n">
        <v>72</v>
      </c>
      <c r="K403" s="9" t="s">
        <v>885</v>
      </c>
    </row>
    <row r="404" customFormat="false" ht="12.75" hidden="false" customHeight="false" outlineLevel="0" collapsed="false">
      <c r="A404" s="0" t="n">
        <v>401</v>
      </c>
      <c r="B404" s="2" t="s">
        <v>886</v>
      </c>
      <c r="C404" s="2" t="s">
        <v>887</v>
      </c>
      <c r="D404" s="3" t="s">
        <v>13</v>
      </c>
      <c r="E404" s="3" t="s">
        <v>366</v>
      </c>
      <c r="F404" s="2" t="n">
        <v>0</v>
      </c>
      <c r="G404" s="2" t="n">
        <v>0</v>
      </c>
      <c r="H404" s="2" t="s">
        <v>46</v>
      </c>
      <c r="I404" s="2" t="s">
        <v>13</v>
      </c>
      <c r="J404" s="3" t="n">
        <v>59</v>
      </c>
      <c r="K404" s="9" t="s">
        <v>888</v>
      </c>
    </row>
    <row r="405" customFormat="false" ht="12.75" hidden="false" customHeight="false" outlineLevel="0" collapsed="false">
      <c r="A405" s="0" t="n">
        <v>402</v>
      </c>
      <c r="B405" s="2" t="s">
        <v>143</v>
      </c>
      <c r="C405" s="2" t="s">
        <v>889</v>
      </c>
      <c r="D405" s="3" t="s">
        <v>7</v>
      </c>
      <c r="E405" s="3" t="s">
        <v>43</v>
      </c>
      <c r="F405" s="3" t="n">
        <v>0</v>
      </c>
      <c r="G405" s="3" t="n">
        <v>0</v>
      </c>
      <c r="H405" s="3"/>
      <c r="I405" s="3" t="s">
        <v>7</v>
      </c>
      <c r="J405" s="3" t="n">
        <v>69</v>
      </c>
      <c r="K405" s="9" t="s">
        <v>890</v>
      </c>
    </row>
    <row r="406" customFormat="false" ht="12.75" hidden="false" customHeight="false" outlineLevel="0" collapsed="false">
      <c r="A406" s="0" t="n">
        <v>403</v>
      </c>
      <c r="B406" s="2" t="s">
        <v>445</v>
      </c>
      <c r="C406" s="2" t="s">
        <v>889</v>
      </c>
      <c r="D406" s="3" t="s">
        <v>7</v>
      </c>
      <c r="E406" s="3" t="s">
        <v>43</v>
      </c>
      <c r="F406" s="3" t="n">
        <v>0</v>
      </c>
      <c r="G406" s="3" t="n">
        <v>0</v>
      </c>
      <c r="H406" s="3" t="s">
        <v>9</v>
      </c>
      <c r="I406" s="3" t="s">
        <v>7</v>
      </c>
      <c r="J406" s="3" t="n">
        <v>66</v>
      </c>
      <c r="K406" s="9" t="s">
        <v>891</v>
      </c>
    </row>
    <row r="407" customFormat="false" ht="12.75" hidden="false" customHeight="false" outlineLevel="0" collapsed="false">
      <c r="A407" s="0" t="n">
        <v>404</v>
      </c>
      <c r="B407" s="2" t="s">
        <v>626</v>
      </c>
      <c r="C407" s="2" t="s">
        <v>892</v>
      </c>
      <c r="D407" s="3" t="s">
        <v>13</v>
      </c>
      <c r="E407" s="3" t="s">
        <v>26</v>
      </c>
      <c r="F407" s="2" t="n">
        <v>0</v>
      </c>
      <c r="G407" s="2" t="n">
        <v>0</v>
      </c>
      <c r="H407" s="2" t="s">
        <v>9</v>
      </c>
      <c r="I407" s="2" t="s">
        <v>13</v>
      </c>
      <c r="J407" s="3" t="n">
        <v>64</v>
      </c>
      <c r="K407" s="9" t="s">
        <v>893</v>
      </c>
    </row>
    <row r="408" customFormat="false" ht="12.75" hidden="false" customHeight="false" outlineLevel="0" collapsed="false">
      <c r="A408" s="0" t="n">
        <v>405</v>
      </c>
      <c r="B408" s="2" t="s">
        <v>629</v>
      </c>
      <c r="C408" s="2" t="s">
        <v>894</v>
      </c>
      <c r="D408" s="3" t="s">
        <v>7</v>
      </c>
      <c r="E408" s="3" t="s">
        <v>26</v>
      </c>
      <c r="F408" s="2" t="n">
        <v>0</v>
      </c>
      <c r="G408" s="2" t="n">
        <v>0</v>
      </c>
      <c r="H408" s="2"/>
      <c r="I408" s="2" t="s">
        <v>7</v>
      </c>
      <c r="J408" s="3" t="n">
        <v>74</v>
      </c>
      <c r="K408" s="9" t="s">
        <v>895</v>
      </c>
    </row>
    <row r="409" customFormat="false" ht="12.75" hidden="false" customHeight="false" outlineLevel="0" collapsed="false">
      <c r="A409" s="0" t="n">
        <v>406</v>
      </c>
      <c r="B409" s="2" t="s">
        <v>48</v>
      </c>
      <c r="C409" s="2" t="s">
        <v>896</v>
      </c>
      <c r="D409" s="3" t="s">
        <v>13</v>
      </c>
      <c r="E409" s="3" t="s">
        <v>196</v>
      </c>
      <c r="F409" s="3" t="n">
        <v>0</v>
      </c>
      <c r="G409" s="3" t="n">
        <v>0</v>
      </c>
      <c r="H409" s="3" t="s">
        <v>9</v>
      </c>
      <c r="I409" s="3" t="s">
        <v>13</v>
      </c>
      <c r="J409" s="3" t="n">
        <v>56</v>
      </c>
      <c r="K409" s="9" t="s">
        <v>897</v>
      </c>
    </row>
    <row r="410" customFormat="false" ht="12.75" hidden="false" customHeight="false" outlineLevel="0" collapsed="false">
      <c r="A410" s="0" t="n">
        <v>407</v>
      </c>
      <c r="B410" s="2" t="s">
        <v>898</v>
      </c>
      <c r="C410" s="2" t="s">
        <v>899</v>
      </c>
      <c r="D410" s="3" t="s">
        <v>30</v>
      </c>
      <c r="E410" s="3" t="s">
        <v>78</v>
      </c>
      <c r="F410" s="3" t="n">
        <v>0</v>
      </c>
      <c r="G410" s="3" t="n">
        <v>0</v>
      </c>
      <c r="H410" s="3"/>
      <c r="I410" s="3" t="s">
        <v>100</v>
      </c>
      <c r="J410" s="3" t="n">
        <v>55</v>
      </c>
      <c r="K410" s="9" t="s">
        <v>900</v>
      </c>
    </row>
    <row r="411" customFormat="false" ht="12.75" hidden="false" customHeight="false" outlineLevel="0" collapsed="false">
      <c r="A411" s="0" t="n">
        <v>408</v>
      </c>
      <c r="B411" s="2" t="s">
        <v>28</v>
      </c>
      <c r="C411" s="2" t="s">
        <v>901</v>
      </c>
      <c r="D411" s="3" t="s">
        <v>7</v>
      </c>
      <c r="E411" s="3" t="s">
        <v>22</v>
      </c>
      <c r="F411" s="3" t="n">
        <v>0</v>
      </c>
      <c r="G411" s="3" t="n">
        <v>0</v>
      </c>
      <c r="H411" s="3"/>
      <c r="I411" s="3" t="s">
        <v>7</v>
      </c>
      <c r="J411" s="3" t="n">
        <v>54</v>
      </c>
      <c r="K411" s="10" t="s">
        <v>902</v>
      </c>
    </row>
    <row r="412" customFormat="false" ht="12.75" hidden="false" customHeight="false" outlineLevel="0" collapsed="false">
      <c r="A412" s="0" t="n">
        <v>409</v>
      </c>
      <c r="B412" s="2" t="s">
        <v>28</v>
      </c>
      <c r="C412" s="2" t="s">
        <v>901</v>
      </c>
      <c r="D412" s="3" t="s">
        <v>7</v>
      </c>
      <c r="E412" s="3" t="s">
        <v>22</v>
      </c>
      <c r="F412" s="3" t="n">
        <v>0</v>
      </c>
      <c r="G412" s="3" t="n">
        <v>0</v>
      </c>
      <c r="H412" s="3"/>
      <c r="I412" s="3" t="s">
        <v>7</v>
      </c>
      <c r="J412" s="3" t="n">
        <v>54</v>
      </c>
      <c r="K412" s="9" t="s">
        <v>903</v>
      </c>
    </row>
    <row r="413" customFormat="false" ht="12.75" hidden="false" customHeight="false" outlineLevel="0" collapsed="false">
      <c r="A413" s="0" t="n">
        <v>410</v>
      </c>
      <c r="B413" s="2" t="s">
        <v>203</v>
      </c>
      <c r="C413" s="2" t="s">
        <v>901</v>
      </c>
      <c r="D413" s="3" t="s">
        <v>7</v>
      </c>
      <c r="E413" s="3" t="s">
        <v>14</v>
      </c>
      <c r="F413" s="3" t="n">
        <v>0</v>
      </c>
      <c r="G413" s="3" t="n">
        <v>0</v>
      </c>
      <c r="H413" s="3" t="s">
        <v>46</v>
      </c>
      <c r="I413" s="3" t="s">
        <v>7</v>
      </c>
      <c r="J413" s="3" t="n">
        <v>66</v>
      </c>
      <c r="K413" s="9" t="s">
        <v>904</v>
      </c>
    </row>
    <row r="414" customFormat="false" ht="12.75" hidden="false" customHeight="false" outlineLevel="0" collapsed="false">
      <c r="A414" s="0" t="n">
        <v>411</v>
      </c>
      <c r="B414" s="2" t="s">
        <v>311</v>
      </c>
      <c r="C414" s="2" t="s">
        <v>901</v>
      </c>
      <c r="D414" s="3" t="s">
        <v>13</v>
      </c>
      <c r="E414" s="3" t="s">
        <v>26</v>
      </c>
      <c r="F414" s="2" t="n">
        <v>0</v>
      </c>
      <c r="G414" s="2" t="n">
        <v>0</v>
      </c>
      <c r="H414" s="2" t="s">
        <v>9</v>
      </c>
      <c r="I414" s="2" t="s">
        <v>13</v>
      </c>
      <c r="J414" s="3" t="n">
        <v>64</v>
      </c>
      <c r="K414" s="9" t="s">
        <v>905</v>
      </c>
    </row>
    <row r="415" customFormat="false" ht="12.75" hidden="false" customHeight="false" outlineLevel="0" collapsed="false">
      <c r="A415" s="0" t="n">
        <v>412</v>
      </c>
      <c r="B415" s="2" t="s">
        <v>270</v>
      </c>
      <c r="C415" s="2" t="s">
        <v>906</v>
      </c>
      <c r="D415" s="3" t="s">
        <v>7</v>
      </c>
      <c r="E415" s="3" t="s">
        <v>78</v>
      </c>
      <c r="F415" s="3" t="n">
        <v>0</v>
      </c>
      <c r="G415" s="3" t="n">
        <v>0</v>
      </c>
      <c r="H415" s="3" t="s">
        <v>46</v>
      </c>
      <c r="I415" s="3" t="s">
        <v>7</v>
      </c>
      <c r="J415" s="3" t="n">
        <v>54</v>
      </c>
      <c r="K415" s="9" t="s">
        <v>907</v>
      </c>
    </row>
    <row r="416" customFormat="false" ht="12.75" hidden="false" customHeight="false" outlineLevel="0" collapsed="false">
      <c r="A416" s="0" t="n">
        <v>413</v>
      </c>
      <c r="B416" s="2" t="s">
        <v>629</v>
      </c>
      <c r="C416" s="2" t="s">
        <v>908</v>
      </c>
      <c r="D416" s="3" t="s">
        <v>7</v>
      </c>
      <c r="E416" s="3" t="s">
        <v>78</v>
      </c>
      <c r="F416" s="3" t="n">
        <v>0</v>
      </c>
      <c r="G416" s="3" t="n">
        <v>0</v>
      </c>
      <c r="H416" s="3"/>
      <c r="I416" s="3" t="s">
        <v>133</v>
      </c>
      <c r="J416" s="3" t="n">
        <v>70</v>
      </c>
      <c r="K416" s="9" t="s">
        <v>909</v>
      </c>
    </row>
    <row r="417" customFormat="false" ht="12.75" hidden="false" customHeight="false" outlineLevel="0" collapsed="false">
      <c r="A417" s="0" t="n">
        <v>414</v>
      </c>
      <c r="B417" s="2" t="s">
        <v>445</v>
      </c>
      <c r="C417" s="2" t="s">
        <v>910</v>
      </c>
      <c r="D417" s="3" t="s">
        <v>7</v>
      </c>
      <c r="E417" s="3" t="s">
        <v>26</v>
      </c>
      <c r="F417" s="2" t="n">
        <v>0</v>
      </c>
      <c r="G417" s="2" t="n">
        <v>0</v>
      </c>
      <c r="H417" s="2" t="s">
        <v>9</v>
      </c>
      <c r="I417" s="2" t="s">
        <v>7</v>
      </c>
      <c r="J417" s="3" t="n">
        <v>75</v>
      </c>
      <c r="K417" s="9" t="s">
        <v>911</v>
      </c>
    </row>
    <row r="418" customFormat="false" ht="12.75" hidden="false" customHeight="false" outlineLevel="0" collapsed="false">
      <c r="A418" s="0" t="n">
        <v>415</v>
      </c>
      <c r="B418" s="2" t="s">
        <v>48</v>
      </c>
      <c r="C418" s="2" t="s">
        <v>910</v>
      </c>
      <c r="D418" s="3" t="s">
        <v>7</v>
      </c>
      <c r="E418" s="3" t="s">
        <v>26</v>
      </c>
      <c r="F418" s="2" t="n">
        <v>0</v>
      </c>
      <c r="G418" s="2" t="n">
        <v>0</v>
      </c>
      <c r="H418" s="2" t="s">
        <v>9</v>
      </c>
      <c r="I418" s="2" t="s">
        <v>7</v>
      </c>
      <c r="J418" s="3" t="n">
        <v>72</v>
      </c>
      <c r="K418" s="9" t="s">
        <v>912</v>
      </c>
    </row>
    <row r="419" customFormat="false" ht="12.75" hidden="false" customHeight="false" outlineLevel="0" collapsed="false">
      <c r="A419" s="0" t="n">
        <v>416</v>
      </c>
      <c r="B419" s="2" t="s">
        <v>20</v>
      </c>
      <c r="C419" s="2" t="s">
        <v>910</v>
      </c>
      <c r="D419" s="3" t="s">
        <v>7</v>
      </c>
      <c r="E419" s="3" t="s">
        <v>26</v>
      </c>
      <c r="F419" s="2" t="n">
        <v>0</v>
      </c>
      <c r="G419" s="2" t="n">
        <v>0</v>
      </c>
      <c r="H419" s="2"/>
      <c r="I419" s="2" t="s">
        <v>7</v>
      </c>
      <c r="J419" s="3" t="n">
        <v>70</v>
      </c>
      <c r="K419" s="9" t="s">
        <v>913</v>
      </c>
    </row>
    <row r="420" customFormat="false" ht="12.75" hidden="false" customHeight="false" outlineLevel="0" collapsed="false">
      <c r="A420" s="0" t="n">
        <v>417</v>
      </c>
      <c r="B420" s="2" t="s">
        <v>914</v>
      </c>
      <c r="C420" s="2" t="s">
        <v>915</v>
      </c>
      <c r="D420" s="3" t="s">
        <v>7</v>
      </c>
      <c r="E420" s="3" t="s">
        <v>18</v>
      </c>
      <c r="F420" s="3" t="n">
        <v>0</v>
      </c>
      <c r="G420" s="3" t="n">
        <v>0</v>
      </c>
      <c r="H420" s="3" t="s">
        <v>46</v>
      </c>
      <c r="I420" s="3" t="s">
        <v>7</v>
      </c>
      <c r="J420" s="3" t="n">
        <v>80</v>
      </c>
      <c r="K420" s="9" t="s">
        <v>916</v>
      </c>
    </row>
    <row r="421" customFormat="false" ht="12.75" hidden="false" customHeight="false" outlineLevel="0" collapsed="false">
      <c r="A421" s="0" t="n">
        <v>418</v>
      </c>
      <c r="B421" s="2" t="s">
        <v>135</v>
      </c>
      <c r="C421" s="2" t="s">
        <v>915</v>
      </c>
      <c r="D421" s="3" t="s">
        <v>13</v>
      </c>
      <c r="E421" s="3" t="s">
        <v>18</v>
      </c>
      <c r="F421" s="3" t="n">
        <v>0</v>
      </c>
      <c r="G421" s="3" t="n">
        <v>0</v>
      </c>
      <c r="H421" s="3" t="s">
        <v>9</v>
      </c>
      <c r="I421" s="3" t="s">
        <v>13</v>
      </c>
      <c r="J421" s="3" t="n">
        <v>57</v>
      </c>
      <c r="K421" s="9" t="s">
        <v>917</v>
      </c>
    </row>
    <row r="422" customFormat="false" ht="12.75" hidden="false" customHeight="false" outlineLevel="0" collapsed="false">
      <c r="A422" s="0" t="n">
        <v>419</v>
      </c>
      <c r="B422" s="2" t="s">
        <v>20</v>
      </c>
      <c r="C422" s="2" t="s">
        <v>918</v>
      </c>
      <c r="D422" s="3" t="s">
        <v>7</v>
      </c>
      <c r="E422" s="3" t="s">
        <v>74</v>
      </c>
      <c r="F422" s="3" t="n">
        <v>0</v>
      </c>
      <c r="G422" s="3" t="n">
        <v>0</v>
      </c>
      <c r="H422" s="3" t="s">
        <v>9</v>
      </c>
      <c r="I422" s="3" t="s">
        <v>7</v>
      </c>
      <c r="J422" s="3" t="n">
        <v>69</v>
      </c>
      <c r="K422" s="9" t="s">
        <v>919</v>
      </c>
    </row>
    <row r="423" customFormat="false" ht="12.75" hidden="false" customHeight="false" outlineLevel="0" collapsed="false">
      <c r="A423" s="0" t="n">
        <v>420</v>
      </c>
      <c r="B423" s="2" t="s">
        <v>24</v>
      </c>
      <c r="C423" s="2" t="s">
        <v>920</v>
      </c>
      <c r="D423" s="3" t="s">
        <v>13</v>
      </c>
      <c r="E423" s="3" t="s">
        <v>370</v>
      </c>
      <c r="F423" s="2" t="n">
        <v>0</v>
      </c>
      <c r="G423" s="2" t="n">
        <v>0</v>
      </c>
      <c r="H423" s="2" t="s">
        <v>46</v>
      </c>
      <c r="I423" s="2" t="s">
        <v>13</v>
      </c>
      <c r="J423" s="3" t="n">
        <v>59</v>
      </c>
      <c r="K423" s="9" t="s">
        <v>921</v>
      </c>
    </row>
    <row r="424" customFormat="false" ht="12.75" hidden="false" customHeight="false" outlineLevel="0" collapsed="false">
      <c r="A424" s="0" t="n">
        <v>421</v>
      </c>
      <c r="B424" s="2" t="s">
        <v>102</v>
      </c>
      <c r="C424" s="2" t="s">
        <v>922</v>
      </c>
      <c r="D424" s="3" t="s">
        <v>7</v>
      </c>
      <c r="E424" s="3" t="s">
        <v>74</v>
      </c>
      <c r="F424" s="3" t="n">
        <v>0</v>
      </c>
      <c r="G424" s="3" t="n">
        <v>0</v>
      </c>
      <c r="H424" s="3" t="s">
        <v>9</v>
      </c>
      <c r="I424" s="3" t="s">
        <v>7</v>
      </c>
      <c r="J424" s="3" t="n">
        <v>61</v>
      </c>
      <c r="K424" s="9" t="s">
        <v>923</v>
      </c>
    </row>
    <row r="425" customFormat="false" ht="12.75" hidden="false" customHeight="false" outlineLevel="0" collapsed="false">
      <c r="A425" s="0" t="n">
        <v>422</v>
      </c>
      <c r="B425" s="2" t="s">
        <v>629</v>
      </c>
      <c r="C425" s="2" t="s">
        <v>924</v>
      </c>
      <c r="D425" s="3" t="s">
        <v>7</v>
      </c>
      <c r="E425" s="3" t="s">
        <v>26</v>
      </c>
      <c r="F425" s="2" t="n">
        <v>0</v>
      </c>
      <c r="G425" s="2" t="n">
        <v>0</v>
      </c>
      <c r="H425" s="2" t="s">
        <v>9</v>
      </c>
      <c r="I425" s="2" t="s">
        <v>7</v>
      </c>
      <c r="J425" s="3" t="n">
        <v>69</v>
      </c>
      <c r="K425" s="9"/>
    </row>
    <row r="426" customFormat="false" ht="12.75" hidden="false" customHeight="false" outlineLevel="0" collapsed="false">
      <c r="A426" s="0" t="n">
        <v>423</v>
      </c>
      <c r="B426" s="2" t="s">
        <v>925</v>
      </c>
      <c r="C426" s="2" t="s">
        <v>926</v>
      </c>
      <c r="D426" s="3" t="s">
        <v>7</v>
      </c>
      <c r="E426" s="3" t="s">
        <v>18</v>
      </c>
      <c r="F426" s="3" t="n">
        <v>0</v>
      </c>
      <c r="G426" s="3" t="n">
        <v>0</v>
      </c>
      <c r="H426" s="3" t="s">
        <v>46</v>
      </c>
      <c r="I426" s="3" t="s">
        <v>7</v>
      </c>
      <c r="J426" s="3" t="n">
        <v>76</v>
      </c>
      <c r="K426" s="10" t="s">
        <v>699</v>
      </c>
    </row>
    <row r="427" customFormat="false" ht="12.75" hidden="false" customHeight="false" outlineLevel="0" collapsed="false">
      <c r="A427" s="0" t="n">
        <v>424</v>
      </c>
      <c r="B427" s="2" t="s">
        <v>927</v>
      </c>
      <c r="C427" s="2" t="s">
        <v>928</v>
      </c>
      <c r="D427" s="3" t="s">
        <v>13</v>
      </c>
      <c r="E427" s="3" t="s">
        <v>78</v>
      </c>
      <c r="F427" s="3" t="n">
        <v>0</v>
      </c>
      <c r="G427" s="3" t="n">
        <v>0</v>
      </c>
      <c r="H427" s="3" t="s">
        <v>152</v>
      </c>
      <c r="I427" s="3" t="s">
        <v>153</v>
      </c>
      <c r="J427" s="3" t="n">
        <v>68</v>
      </c>
      <c r="K427" s="9" t="s">
        <v>929</v>
      </c>
    </row>
    <row r="428" customFormat="false" ht="12.75" hidden="false" customHeight="false" outlineLevel="0" collapsed="false">
      <c r="A428" s="0" t="n">
        <v>425</v>
      </c>
      <c r="B428" s="2" t="s">
        <v>873</v>
      </c>
      <c r="C428" s="2" t="s">
        <v>930</v>
      </c>
      <c r="D428" s="3" t="s">
        <v>7</v>
      </c>
      <c r="E428" s="3" t="s">
        <v>74</v>
      </c>
      <c r="F428" s="3" t="n">
        <v>0</v>
      </c>
      <c r="G428" s="3" t="n">
        <v>0</v>
      </c>
      <c r="H428" s="3" t="s">
        <v>9</v>
      </c>
      <c r="I428" s="3" t="s">
        <v>7</v>
      </c>
      <c r="J428" s="3" t="n">
        <v>60</v>
      </c>
      <c r="K428" s="9" t="s">
        <v>931</v>
      </c>
    </row>
    <row r="429" customFormat="false" ht="12.75" hidden="false" customHeight="false" outlineLevel="0" collapsed="false">
      <c r="A429" s="0" t="n">
        <v>426</v>
      </c>
      <c r="B429" s="2" t="s">
        <v>932</v>
      </c>
      <c r="C429" s="2" t="s">
        <v>933</v>
      </c>
      <c r="D429" s="3" t="s">
        <v>13</v>
      </c>
      <c r="E429" s="3" t="s">
        <v>341</v>
      </c>
      <c r="F429" s="2" t="n">
        <v>0</v>
      </c>
      <c r="G429" s="2" t="n">
        <v>0</v>
      </c>
      <c r="H429" s="2" t="s">
        <v>46</v>
      </c>
      <c r="I429" s="2" t="s">
        <v>13</v>
      </c>
      <c r="J429" s="3" t="n">
        <v>58</v>
      </c>
      <c r="K429" s="9" t="s">
        <v>934</v>
      </c>
    </row>
    <row r="430" customFormat="false" ht="12.75" hidden="false" customHeight="false" outlineLevel="0" collapsed="false">
      <c r="A430" s="0" t="n">
        <v>427</v>
      </c>
      <c r="B430" s="2" t="s">
        <v>935</v>
      </c>
      <c r="C430" s="2" t="s">
        <v>936</v>
      </c>
      <c r="D430" s="3" t="s">
        <v>69</v>
      </c>
      <c r="E430" s="3" t="s">
        <v>18</v>
      </c>
      <c r="F430" s="3" t="n">
        <v>1</v>
      </c>
      <c r="G430" s="3" t="n">
        <v>0</v>
      </c>
      <c r="H430" s="3"/>
      <c r="I430" s="3" t="s">
        <v>937</v>
      </c>
      <c r="J430" s="3" t="n">
        <v>62</v>
      </c>
      <c r="K430" s="9" t="s">
        <v>938</v>
      </c>
    </row>
    <row r="431" customFormat="false" ht="12.75" hidden="false" customHeight="false" outlineLevel="0" collapsed="false">
      <c r="A431" s="0" t="n">
        <v>428</v>
      </c>
      <c r="B431" s="2" t="s">
        <v>354</v>
      </c>
      <c r="C431" s="2" t="s">
        <v>939</v>
      </c>
      <c r="D431" s="3" t="s">
        <v>7</v>
      </c>
      <c r="E431" s="3" t="s">
        <v>22</v>
      </c>
      <c r="F431" s="3" t="n">
        <v>0</v>
      </c>
      <c r="G431" s="3" t="n">
        <v>0</v>
      </c>
      <c r="H431" s="3" t="s">
        <v>9</v>
      </c>
      <c r="I431" s="3" t="s">
        <v>7</v>
      </c>
      <c r="J431" s="3" t="n">
        <v>56</v>
      </c>
      <c r="K431" s="9"/>
    </row>
    <row r="432" customFormat="false" ht="12.75" hidden="false" customHeight="false" outlineLevel="0" collapsed="false">
      <c r="A432" s="0" t="n">
        <v>429</v>
      </c>
      <c r="B432" s="2" t="s">
        <v>354</v>
      </c>
      <c r="C432" s="2" t="s">
        <v>939</v>
      </c>
      <c r="D432" s="3" t="s">
        <v>7</v>
      </c>
      <c r="E432" s="3" t="s">
        <v>22</v>
      </c>
      <c r="F432" s="3" t="n">
        <v>0</v>
      </c>
      <c r="G432" s="3" t="n">
        <v>0</v>
      </c>
      <c r="H432" s="3" t="s">
        <v>9</v>
      </c>
      <c r="I432" s="3" t="s">
        <v>7</v>
      </c>
      <c r="J432" s="3" t="n">
        <v>56</v>
      </c>
      <c r="K432" s="9" t="s">
        <v>940</v>
      </c>
    </row>
    <row r="433" customFormat="false" ht="12.75" hidden="false" customHeight="false" outlineLevel="0" collapsed="false">
      <c r="A433" s="0" t="n">
        <v>430</v>
      </c>
      <c r="B433" s="2" t="s">
        <v>28</v>
      </c>
      <c r="C433" s="2" t="s">
        <v>941</v>
      </c>
      <c r="D433" s="3" t="s">
        <v>42</v>
      </c>
      <c r="E433" s="3" t="s">
        <v>22</v>
      </c>
      <c r="F433" s="3" t="n">
        <v>0</v>
      </c>
      <c r="G433" s="3" t="n">
        <v>0</v>
      </c>
      <c r="H433" s="3" t="s">
        <v>9</v>
      </c>
      <c r="I433" s="3" t="s">
        <v>42</v>
      </c>
      <c r="J433" s="3" t="n">
        <v>60</v>
      </c>
      <c r="K433" s="10" t="s">
        <v>942</v>
      </c>
    </row>
    <row r="434" customFormat="false" ht="12.75" hidden="false" customHeight="false" outlineLevel="0" collapsed="false">
      <c r="A434" s="0" t="n">
        <v>431</v>
      </c>
      <c r="B434" s="2" t="s">
        <v>28</v>
      </c>
      <c r="C434" s="2" t="s">
        <v>941</v>
      </c>
      <c r="D434" s="3" t="s">
        <v>42</v>
      </c>
      <c r="E434" s="3" t="s">
        <v>22</v>
      </c>
      <c r="F434" s="3" t="n">
        <v>0</v>
      </c>
      <c r="G434" s="3" t="n">
        <v>0</v>
      </c>
      <c r="H434" s="3" t="s">
        <v>9</v>
      </c>
      <c r="I434" s="3" t="s">
        <v>42</v>
      </c>
      <c r="J434" s="3" t="n">
        <v>60</v>
      </c>
      <c r="K434" s="10" t="s">
        <v>943</v>
      </c>
    </row>
    <row r="435" customFormat="false" ht="12.75" hidden="false" customHeight="false" outlineLevel="0" collapsed="false">
      <c r="A435" s="0" t="n">
        <v>432</v>
      </c>
      <c r="B435" s="2" t="s">
        <v>944</v>
      </c>
      <c r="C435" s="2" t="s">
        <v>945</v>
      </c>
      <c r="D435" s="3" t="s">
        <v>42</v>
      </c>
      <c r="E435" s="3" t="s">
        <v>43</v>
      </c>
      <c r="F435" s="3" t="n">
        <v>0</v>
      </c>
      <c r="G435" s="3" t="n">
        <v>0</v>
      </c>
      <c r="H435" s="3" t="s">
        <v>9</v>
      </c>
      <c r="I435" s="3" t="s">
        <v>42</v>
      </c>
      <c r="J435" s="3" t="n">
        <v>55</v>
      </c>
      <c r="K435" s="9" t="s">
        <v>946</v>
      </c>
    </row>
    <row r="436" customFormat="false" ht="12.75" hidden="false" customHeight="false" outlineLevel="0" collapsed="false">
      <c r="A436" s="0" t="n">
        <v>433</v>
      </c>
      <c r="B436" s="2" t="s">
        <v>20</v>
      </c>
      <c r="C436" s="2" t="s">
        <v>947</v>
      </c>
      <c r="D436" s="3" t="s">
        <v>13</v>
      </c>
      <c r="E436" s="3" t="s">
        <v>18</v>
      </c>
      <c r="F436" s="3" t="n">
        <v>0</v>
      </c>
      <c r="G436" s="3" t="n">
        <v>0</v>
      </c>
      <c r="H436" s="3" t="s">
        <v>152</v>
      </c>
      <c r="I436" s="3" t="s">
        <v>153</v>
      </c>
      <c r="J436" s="3" t="n">
        <v>75</v>
      </c>
      <c r="K436" s="9" t="s">
        <v>948</v>
      </c>
    </row>
    <row r="437" customFormat="false" ht="12.75" hidden="false" customHeight="false" outlineLevel="0" collapsed="false">
      <c r="A437" s="0" t="n">
        <v>434</v>
      </c>
      <c r="B437" s="2" t="s">
        <v>64</v>
      </c>
      <c r="C437" s="2" t="s">
        <v>949</v>
      </c>
      <c r="D437" s="3" t="s">
        <v>7</v>
      </c>
      <c r="E437" s="3" t="s">
        <v>18</v>
      </c>
      <c r="F437" s="3" t="n">
        <v>0</v>
      </c>
      <c r="G437" s="3" t="n">
        <v>0</v>
      </c>
      <c r="H437" s="3" t="s">
        <v>9</v>
      </c>
      <c r="I437" s="3" t="s">
        <v>7</v>
      </c>
      <c r="J437" s="3" t="n">
        <v>77</v>
      </c>
      <c r="K437" s="9" t="s">
        <v>938</v>
      </c>
    </row>
    <row r="438" customFormat="false" ht="12.75" hidden="false" customHeight="false" outlineLevel="0" collapsed="false">
      <c r="A438" s="0" t="n">
        <v>435</v>
      </c>
      <c r="B438" s="2" t="s">
        <v>950</v>
      </c>
      <c r="C438" s="2" t="s">
        <v>951</v>
      </c>
      <c r="D438" s="3" t="s">
        <v>42</v>
      </c>
      <c r="E438" s="3" t="s">
        <v>74</v>
      </c>
      <c r="F438" s="3" t="n">
        <v>0</v>
      </c>
      <c r="G438" s="3" t="n">
        <v>0</v>
      </c>
      <c r="H438" s="3" t="s">
        <v>9</v>
      </c>
      <c r="I438" s="3" t="s">
        <v>42</v>
      </c>
      <c r="J438" s="3" t="n">
        <v>68</v>
      </c>
      <c r="K438" s="9" t="s">
        <v>952</v>
      </c>
    </row>
    <row r="439" customFormat="false" ht="12.75" hidden="false" customHeight="false" outlineLevel="0" collapsed="false">
      <c r="A439" s="0" t="n">
        <v>436</v>
      </c>
      <c r="B439" s="2" t="s">
        <v>953</v>
      </c>
      <c r="C439" s="2" t="s">
        <v>954</v>
      </c>
      <c r="D439" s="3" t="s">
        <v>13</v>
      </c>
      <c r="E439" s="3" t="s">
        <v>141</v>
      </c>
      <c r="F439" s="3" t="n">
        <v>0</v>
      </c>
      <c r="G439" s="3" t="n">
        <v>0</v>
      </c>
      <c r="H439" s="3" t="s">
        <v>9</v>
      </c>
      <c r="I439" s="3" t="s">
        <v>13</v>
      </c>
      <c r="J439" s="3" t="n">
        <v>56</v>
      </c>
      <c r="K439" s="9" t="s">
        <v>955</v>
      </c>
    </row>
    <row r="440" customFormat="false" ht="12.75" hidden="false" customHeight="false" outlineLevel="0" collapsed="false">
      <c r="A440" s="0" t="n">
        <v>437</v>
      </c>
      <c r="B440" s="2" t="s">
        <v>135</v>
      </c>
      <c r="C440" s="2" t="s">
        <v>954</v>
      </c>
      <c r="D440" s="3" t="s">
        <v>42</v>
      </c>
      <c r="E440" s="3" t="s">
        <v>22</v>
      </c>
      <c r="F440" s="3" t="n">
        <v>0</v>
      </c>
      <c r="G440" s="3" t="n">
        <v>0</v>
      </c>
      <c r="H440" s="3"/>
      <c r="I440" s="3" t="s">
        <v>42</v>
      </c>
      <c r="J440" s="3" t="n">
        <v>58</v>
      </c>
      <c r="K440" s="10" t="s">
        <v>956</v>
      </c>
    </row>
    <row r="441" customFormat="false" ht="12.75" hidden="false" customHeight="false" outlineLevel="0" collapsed="false">
      <c r="A441" s="0" t="n">
        <v>438</v>
      </c>
      <c r="B441" s="2" t="s">
        <v>135</v>
      </c>
      <c r="C441" s="2" t="s">
        <v>954</v>
      </c>
      <c r="D441" s="3" t="s">
        <v>42</v>
      </c>
      <c r="E441" s="3" t="s">
        <v>22</v>
      </c>
      <c r="F441" s="3" t="n">
        <v>0</v>
      </c>
      <c r="G441" s="3" t="n">
        <v>0</v>
      </c>
      <c r="H441" s="3"/>
      <c r="I441" s="3" t="s">
        <v>42</v>
      </c>
      <c r="J441" s="3" t="n">
        <v>58</v>
      </c>
      <c r="K441" s="9" t="s">
        <v>957</v>
      </c>
    </row>
    <row r="442" customFormat="false" ht="12.75" hidden="false" customHeight="false" outlineLevel="0" collapsed="false">
      <c r="A442" s="0" t="n">
        <v>439</v>
      </c>
      <c r="B442" s="2" t="s">
        <v>135</v>
      </c>
      <c r="C442" s="2" t="s">
        <v>954</v>
      </c>
      <c r="D442" s="3" t="s">
        <v>42</v>
      </c>
      <c r="E442" s="3" t="s">
        <v>22</v>
      </c>
      <c r="F442" s="3" t="n">
        <v>0</v>
      </c>
      <c r="G442" s="3" t="n">
        <v>0</v>
      </c>
      <c r="H442" s="3"/>
      <c r="I442" s="3" t="s">
        <v>42</v>
      </c>
      <c r="J442" s="3" t="n">
        <v>58</v>
      </c>
      <c r="K442" s="9" t="s">
        <v>958</v>
      </c>
    </row>
    <row r="443" customFormat="false" ht="12.75" hidden="false" customHeight="false" outlineLevel="0" collapsed="false">
      <c r="A443" s="0" t="n">
        <v>440</v>
      </c>
      <c r="B443" s="2" t="s">
        <v>135</v>
      </c>
      <c r="C443" s="2" t="s">
        <v>954</v>
      </c>
      <c r="D443" s="3" t="s">
        <v>42</v>
      </c>
      <c r="E443" s="3" t="s">
        <v>22</v>
      </c>
      <c r="F443" s="3" t="n">
        <v>0</v>
      </c>
      <c r="G443" s="3" t="n">
        <v>0</v>
      </c>
      <c r="H443" s="3"/>
      <c r="I443" s="3" t="s">
        <v>42</v>
      </c>
      <c r="J443" s="3" t="n">
        <v>58</v>
      </c>
      <c r="K443" s="10" t="s">
        <v>959</v>
      </c>
    </row>
    <row r="444" customFormat="false" ht="12.75" hidden="false" customHeight="false" outlineLevel="0" collapsed="false">
      <c r="A444" s="0" t="n">
        <v>441</v>
      </c>
      <c r="B444" s="2" t="s">
        <v>356</v>
      </c>
      <c r="C444" s="2" t="s">
        <v>960</v>
      </c>
      <c r="D444" s="3" t="s">
        <v>7</v>
      </c>
      <c r="E444" s="3" t="s">
        <v>196</v>
      </c>
      <c r="F444" s="3" t="n">
        <v>0</v>
      </c>
      <c r="G444" s="3" t="n">
        <v>0</v>
      </c>
      <c r="H444" s="3" t="s">
        <v>9</v>
      </c>
      <c r="I444" s="3" t="s">
        <v>7</v>
      </c>
      <c r="J444" s="3" t="n">
        <v>71</v>
      </c>
      <c r="K444" s="9" t="s">
        <v>961</v>
      </c>
    </row>
    <row r="445" customFormat="false" ht="12.75" hidden="false" customHeight="false" outlineLevel="0" collapsed="false">
      <c r="A445" s="0" t="n">
        <v>442</v>
      </c>
      <c r="B445" s="2" t="s">
        <v>28</v>
      </c>
      <c r="C445" s="2" t="s">
        <v>960</v>
      </c>
      <c r="D445" s="3" t="s">
        <v>7</v>
      </c>
      <c r="E445" s="3" t="s">
        <v>26</v>
      </c>
      <c r="F445" s="2" t="n">
        <v>0</v>
      </c>
      <c r="G445" s="2" t="n">
        <v>0</v>
      </c>
      <c r="H445" s="2" t="s">
        <v>46</v>
      </c>
      <c r="I445" s="2" t="s">
        <v>7</v>
      </c>
      <c r="J445" s="3" t="n">
        <v>75</v>
      </c>
      <c r="K445" s="9" t="s">
        <v>962</v>
      </c>
    </row>
    <row r="446" customFormat="false" ht="12.75" hidden="false" customHeight="false" outlineLevel="0" collapsed="false">
      <c r="A446" s="0" t="n">
        <v>443</v>
      </c>
      <c r="B446" s="2" t="s">
        <v>963</v>
      </c>
      <c r="C446" s="2" t="s">
        <v>960</v>
      </c>
      <c r="D446" s="3" t="s">
        <v>7</v>
      </c>
      <c r="E446" s="3" t="s">
        <v>26</v>
      </c>
      <c r="F446" s="2" t="n">
        <v>0</v>
      </c>
      <c r="G446" s="2" t="n">
        <v>0</v>
      </c>
      <c r="H446" s="2" t="s">
        <v>46</v>
      </c>
      <c r="I446" s="2" t="s">
        <v>7</v>
      </c>
      <c r="J446" s="3" t="n">
        <v>71</v>
      </c>
      <c r="K446" s="9" t="s">
        <v>964</v>
      </c>
    </row>
    <row r="447" customFormat="false" ht="12.75" hidden="false" customHeight="false" outlineLevel="0" collapsed="false">
      <c r="A447" s="0" t="n">
        <v>444</v>
      </c>
      <c r="B447" s="2" t="s">
        <v>965</v>
      </c>
      <c r="C447" s="2" t="s">
        <v>966</v>
      </c>
      <c r="D447" s="3" t="s">
        <v>13</v>
      </c>
      <c r="E447" s="3" t="s">
        <v>18</v>
      </c>
      <c r="F447" s="3" t="n">
        <v>0</v>
      </c>
      <c r="G447" s="3" t="n">
        <v>0</v>
      </c>
      <c r="H447" s="3" t="s">
        <v>46</v>
      </c>
      <c r="I447" s="3" t="s">
        <v>13</v>
      </c>
      <c r="J447" s="3" t="n">
        <v>69</v>
      </c>
      <c r="K447" s="10" t="s">
        <v>967</v>
      </c>
    </row>
    <row r="448" customFormat="false" ht="12.75" hidden="false" customHeight="false" outlineLevel="0" collapsed="false">
      <c r="A448" s="0" t="n">
        <v>445</v>
      </c>
      <c r="B448" s="2" t="s">
        <v>343</v>
      </c>
      <c r="C448" s="2" t="s">
        <v>968</v>
      </c>
      <c r="D448" s="3" t="s">
        <v>42</v>
      </c>
      <c r="E448" s="3" t="s">
        <v>74</v>
      </c>
      <c r="F448" s="3" t="n">
        <v>0</v>
      </c>
      <c r="G448" s="3" t="n">
        <v>0</v>
      </c>
      <c r="H448" s="3" t="s">
        <v>9</v>
      </c>
      <c r="I448" s="3" t="s">
        <v>42</v>
      </c>
      <c r="J448" s="3" t="n">
        <v>70</v>
      </c>
      <c r="K448" s="10" t="s">
        <v>969</v>
      </c>
    </row>
    <row r="449" customFormat="false" ht="12.75" hidden="false" customHeight="false" outlineLevel="0" collapsed="false">
      <c r="A449" s="0" t="n">
        <v>446</v>
      </c>
      <c r="B449" s="2" t="s">
        <v>28</v>
      </c>
      <c r="C449" s="2" t="s">
        <v>970</v>
      </c>
      <c r="D449" s="3" t="s">
        <v>7</v>
      </c>
      <c r="E449" s="3" t="s">
        <v>18</v>
      </c>
      <c r="F449" s="3" t="n">
        <v>0</v>
      </c>
      <c r="G449" s="3" t="n">
        <v>0</v>
      </c>
      <c r="H449" s="3" t="s">
        <v>9</v>
      </c>
      <c r="I449" s="3" t="s">
        <v>7</v>
      </c>
      <c r="J449" s="3" t="n">
        <v>69</v>
      </c>
      <c r="K449" s="10" t="s">
        <v>971</v>
      </c>
    </row>
    <row r="450" customFormat="false" ht="12.75" hidden="false" customHeight="false" outlineLevel="0" collapsed="false">
      <c r="A450" s="0" t="n">
        <v>447</v>
      </c>
      <c r="B450" s="2" t="s">
        <v>308</v>
      </c>
      <c r="C450" s="2" t="s">
        <v>970</v>
      </c>
      <c r="D450" s="3" t="s">
        <v>69</v>
      </c>
      <c r="E450" s="3" t="s">
        <v>43</v>
      </c>
      <c r="F450" s="3" t="n">
        <v>0</v>
      </c>
      <c r="G450" s="3" t="n">
        <v>0</v>
      </c>
      <c r="H450" s="3" t="s">
        <v>9</v>
      </c>
      <c r="I450" s="3" t="s">
        <v>69</v>
      </c>
      <c r="J450" s="3" t="n">
        <v>75</v>
      </c>
      <c r="K450" s="9" t="s">
        <v>972</v>
      </c>
    </row>
    <row r="451" customFormat="false" ht="12.75" hidden="false" customHeight="false" outlineLevel="0" collapsed="false">
      <c r="A451" s="0" t="n">
        <v>448</v>
      </c>
      <c r="B451" s="2" t="s">
        <v>973</v>
      </c>
      <c r="C451" s="2" t="s">
        <v>974</v>
      </c>
      <c r="D451" s="3" t="s">
        <v>7</v>
      </c>
      <c r="E451" s="3" t="s">
        <v>184</v>
      </c>
      <c r="F451" s="3" t="n">
        <v>0</v>
      </c>
      <c r="G451" s="3" t="n">
        <v>0</v>
      </c>
      <c r="H451" s="3" t="s">
        <v>9</v>
      </c>
      <c r="I451" s="3" t="s">
        <v>7</v>
      </c>
      <c r="J451" s="3" t="n">
        <v>59</v>
      </c>
      <c r="K451" s="9" t="s">
        <v>975</v>
      </c>
    </row>
    <row r="452" customFormat="false" ht="12.75" hidden="false" customHeight="false" outlineLevel="0" collapsed="false">
      <c r="A452" s="0" t="n">
        <v>449</v>
      </c>
      <c r="B452" s="2" t="s">
        <v>356</v>
      </c>
      <c r="C452" s="2" t="s">
        <v>976</v>
      </c>
      <c r="D452" s="3" t="s">
        <v>7</v>
      </c>
      <c r="E452" s="3" t="s">
        <v>65</v>
      </c>
      <c r="F452" s="3" t="n">
        <v>0</v>
      </c>
      <c r="G452" s="3" t="n">
        <v>0</v>
      </c>
      <c r="H452" s="3"/>
      <c r="I452" s="3" t="s">
        <v>7</v>
      </c>
      <c r="J452" s="3" t="n">
        <v>68</v>
      </c>
      <c r="K452" s="9" t="s">
        <v>977</v>
      </c>
    </row>
    <row r="453" customFormat="false" ht="12.75" hidden="false" customHeight="false" outlineLevel="0" collapsed="false">
      <c r="A453" s="0" t="n">
        <v>450</v>
      </c>
      <c r="B453" s="2" t="s">
        <v>135</v>
      </c>
      <c r="C453" s="2" t="s">
        <v>978</v>
      </c>
      <c r="D453" s="3" t="s">
        <v>42</v>
      </c>
      <c r="E453" s="3" t="s">
        <v>43</v>
      </c>
      <c r="F453" s="3" t="n">
        <v>0</v>
      </c>
      <c r="G453" s="3" t="n">
        <v>0</v>
      </c>
      <c r="H453" s="3" t="s">
        <v>9</v>
      </c>
      <c r="I453" s="3" t="s">
        <v>42</v>
      </c>
      <c r="J453" s="3" t="n">
        <v>72</v>
      </c>
      <c r="K453" s="9" t="s">
        <v>979</v>
      </c>
    </row>
    <row r="454" customFormat="false" ht="12.75" hidden="false" customHeight="false" outlineLevel="0" collapsed="false">
      <c r="A454" s="0" t="n">
        <v>451</v>
      </c>
      <c r="B454" s="2" t="s">
        <v>980</v>
      </c>
      <c r="C454" s="2" t="s">
        <v>981</v>
      </c>
      <c r="D454" s="3" t="s">
        <v>7</v>
      </c>
      <c r="E454" s="3" t="s">
        <v>341</v>
      </c>
      <c r="F454" s="2" t="n">
        <v>1</v>
      </c>
      <c r="G454" s="2" t="n">
        <v>0</v>
      </c>
      <c r="H454" s="2" t="s">
        <v>9</v>
      </c>
      <c r="I454" s="2" t="s">
        <v>7</v>
      </c>
      <c r="J454" s="3" t="n">
        <v>63</v>
      </c>
      <c r="K454" s="9" t="s">
        <v>982</v>
      </c>
    </row>
    <row r="455" customFormat="false" ht="12.75" hidden="false" customHeight="false" outlineLevel="0" collapsed="false">
      <c r="A455" s="0" t="n">
        <v>452</v>
      </c>
      <c r="B455" s="2" t="s">
        <v>28</v>
      </c>
      <c r="C455" s="2" t="s">
        <v>983</v>
      </c>
      <c r="D455" s="3" t="s">
        <v>7</v>
      </c>
      <c r="E455" s="3" t="s">
        <v>18</v>
      </c>
      <c r="F455" s="3" t="n">
        <v>0</v>
      </c>
      <c r="G455" s="3" t="n">
        <v>0</v>
      </c>
      <c r="H455" s="3"/>
      <c r="I455" s="3" t="s">
        <v>133</v>
      </c>
      <c r="J455" s="3" t="n">
        <v>71</v>
      </c>
      <c r="K455" s="9" t="s">
        <v>984</v>
      </c>
    </row>
    <row r="456" customFormat="false" ht="12.75" hidden="false" customHeight="false" outlineLevel="0" collapsed="false">
      <c r="A456" s="0" t="n">
        <v>453</v>
      </c>
      <c r="B456" s="2" t="s">
        <v>24</v>
      </c>
      <c r="C456" s="2" t="s">
        <v>985</v>
      </c>
      <c r="D456" s="3" t="s">
        <v>7</v>
      </c>
      <c r="E456" s="3" t="s">
        <v>18</v>
      </c>
      <c r="F456" s="3" t="n">
        <v>0</v>
      </c>
      <c r="G456" s="3" t="n">
        <v>0</v>
      </c>
      <c r="H456" s="3" t="s">
        <v>9</v>
      </c>
      <c r="I456" s="3" t="s">
        <v>7</v>
      </c>
      <c r="J456" s="3" t="n">
        <v>59</v>
      </c>
      <c r="K456" s="9" t="s">
        <v>986</v>
      </c>
    </row>
    <row r="457" customFormat="false" ht="12.75" hidden="false" customHeight="false" outlineLevel="0" collapsed="false">
      <c r="A457" s="0" t="n">
        <v>454</v>
      </c>
      <c r="B457" s="2" t="s">
        <v>48</v>
      </c>
      <c r="C457" s="2" t="s">
        <v>987</v>
      </c>
      <c r="D457" s="3" t="s">
        <v>7</v>
      </c>
      <c r="E457" s="3" t="s">
        <v>26</v>
      </c>
      <c r="F457" s="2" t="n">
        <v>0</v>
      </c>
      <c r="G457" s="2" t="n">
        <v>0</v>
      </c>
      <c r="H457" s="2" t="s">
        <v>9</v>
      </c>
      <c r="I457" s="2" t="s">
        <v>7</v>
      </c>
      <c r="J457" s="3" t="n">
        <v>66</v>
      </c>
      <c r="K457" s="10" t="s">
        <v>988</v>
      </c>
    </row>
    <row r="458" customFormat="false" ht="12.75" hidden="false" customHeight="false" outlineLevel="0" collapsed="false">
      <c r="A458" s="0" t="n">
        <v>455</v>
      </c>
      <c r="B458" s="2" t="s">
        <v>179</v>
      </c>
      <c r="C458" s="2" t="s">
        <v>989</v>
      </c>
      <c r="D458" s="3" t="s">
        <v>30</v>
      </c>
      <c r="E458" s="3" t="s">
        <v>184</v>
      </c>
      <c r="F458" s="3" t="n">
        <v>0</v>
      </c>
      <c r="G458" s="3" t="n">
        <v>0</v>
      </c>
      <c r="H458" s="3"/>
      <c r="I458" s="3" t="s">
        <v>100</v>
      </c>
      <c r="J458" s="3" t="n">
        <v>60</v>
      </c>
      <c r="K458" s="9" t="s">
        <v>990</v>
      </c>
    </row>
    <row r="459" customFormat="false" ht="12.75" hidden="false" customHeight="false" outlineLevel="0" collapsed="false">
      <c r="A459" s="0" t="n">
        <v>456</v>
      </c>
      <c r="B459" s="2" t="s">
        <v>28</v>
      </c>
      <c r="C459" s="2" t="s">
        <v>991</v>
      </c>
      <c r="D459" s="3" t="s">
        <v>7</v>
      </c>
      <c r="E459" s="3" t="s">
        <v>26</v>
      </c>
      <c r="F459" s="2" t="n">
        <v>0</v>
      </c>
      <c r="G459" s="2" t="n">
        <v>0</v>
      </c>
      <c r="H459" s="2" t="s">
        <v>9</v>
      </c>
      <c r="I459" s="2" t="s">
        <v>7</v>
      </c>
      <c r="J459" s="3" t="n">
        <v>68</v>
      </c>
      <c r="K459" s="9" t="s">
        <v>992</v>
      </c>
    </row>
    <row r="460" customFormat="false" ht="12.75" hidden="false" customHeight="false" outlineLevel="0" collapsed="false">
      <c r="A460" s="0" t="n">
        <v>457</v>
      </c>
      <c r="B460" s="2" t="s">
        <v>993</v>
      </c>
      <c r="C460" s="2" t="s">
        <v>994</v>
      </c>
      <c r="D460" s="3" t="s">
        <v>42</v>
      </c>
      <c r="E460" s="3" t="s">
        <v>141</v>
      </c>
      <c r="F460" s="3" t="n">
        <v>0</v>
      </c>
      <c r="G460" s="3" t="n">
        <v>0</v>
      </c>
      <c r="H460" s="3" t="s">
        <v>9</v>
      </c>
      <c r="I460" s="3" t="s">
        <v>42</v>
      </c>
      <c r="J460" s="3" t="n">
        <v>63</v>
      </c>
      <c r="K460" s="9" t="s">
        <v>995</v>
      </c>
    </row>
    <row r="461" customFormat="false" ht="12.75" hidden="false" customHeight="false" outlineLevel="0" collapsed="false">
      <c r="A461" s="0" t="n">
        <v>458</v>
      </c>
      <c r="B461" s="2" t="s">
        <v>349</v>
      </c>
      <c r="C461" s="2" t="s">
        <v>996</v>
      </c>
      <c r="D461" s="3" t="s">
        <v>7</v>
      </c>
      <c r="E461" s="3" t="s">
        <v>26</v>
      </c>
      <c r="F461" s="2" t="n">
        <v>0</v>
      </c>
      <c r="G461" s="2" t="n">
        <v>0</v>
      </c>
      <c r="H461" s="2" t="s">
        <v>9</v>
      </c>
      <c r="I461" s="2" t="s">
        <v>7</v>
      </c>
      <c r="J461" s="3" t="n">
        <v>70</v>
      </c>
      <c r="K461" s="9" t="s">
        <v>997</v>
      </c>
    </row>
    <row r="462" customFormat="false" ht="12.75" hidden="false" customHeight="false" outlineLevel="0" collapsed="false">
      <c r="A462" s="0" t="n">
        <v>459</v>
      </c>
      <c r="B462" s="2" t="s">
        <v>816</v>
      </c>
      <c r="C462" s="2" t="s">
        <v>998</v>
      </c>
      <c r="D462" s="3" t="s">
        <v>7</v>
      </c>
      <c r="E462" s="3" t="s">
        <v>14</v>
      </c>
      <c r="F462" s="3" t="n">
        <v>0</v>
      </c>
      <c r="G462" s="3" t="n">
        <v>1</v>
      </c>
      <c r="H462" s="3" t="s">
        <v>46</v>
      </c>
      <c r="I462" s="3" t="s">
        <v>7</v>
      </c>
      <c r="J462" s="3" t="n">
        <v>58</v>
      </c>
      <c r="K462" s="9" t="s">
        <v>999</v>
      </c>
    </row>
    <row r="463" customFormat="false" ht="12.75" hidden="false" customHeight="false" outlineLevel="0" collapsed="false">
      <c r="A463" s="0" t="n">
        <v>460</v>
      </c>
      <c r="B463" s="2" t="s">
        <v>1000</v>
      </c>
      <c r="C463" s="2" t="s">
        <v>1001</v>
      </c>
      <c r="D463" s="3" t="s">
        <v>13</v>
      </c>
      <c r="E463" s="3" t="s">
        <v>370</v>
      </c>
      <c r="F463" s="2" t="n">
        <v>0</v>
      </c>
      <c r="G463" s="2" t="n">
        <v>0</v>
      </c>
      <c r="H463" s="2" t="s">
        <v>9</v>
      </c>
      <c r="I463" s="2" t="s">
        <v>13</v>
      </c>
      <c r="J463" s="3" t="n">
        <v>69</v>
      </c>
      <c r="K463" s="9" t="s">
        <v>1002</v>
      </c>
    </row>
    <row r="464" customFormat="false" ht="12.75" hidden="false" customHeight="false" outlineLevel="0" collapsed="false">
      <c r="A464" s="0" t="n">
        <v>461</v>
      </c>
      <c r="B464" s="2" t="s">
        <v>76</v>
      </c>
      <c r="C464" s="2" t="s">
        <v>1003</v>
      </c>
      <c r="D464" s="3" t="s">
        <v>69</v>
      </c>
      <c r="E464" s="3" t="s">
        <v>18</v>
      </c>
      <c r="F464" s="3" t="n">
        <v>0</v>
      </c>
      <c r="G464" s="3" t="n">
        <v>0</v>
      </c>
      <c r="H464" s="3" t="s">
        <v>9</v>
      </c>
      <c r="I464" s="3" t="s">
        <v>126</v>
      </c>
      <c r="J464" s="3" t="n">
        <v>79</v>
      </c>
      <c r="K464" s="9" t="s">
        <v>1004</v>
      </c>
    </row>
    <row r="465" customFormat="false" ht="12.75" hidden="false" customHeight="false" outlineLevel="0" collapsed="false">
      <c r="A465" s="0" t="n">
        <v>462</v>
      </c>
      <c r="B465" s="2" t="s">
        <v>1005</v>
      </c>
      <c r="C465" s="2" t="s">
        <v>1006</v>
      </c>
      <c r="D465" s="3" t="s">
        <v>13</v>
      </c>
      <c r="E465" s="3" t="s">
        <v>366</v>
      </c>
      <c r="F465" s="2" t="n">
        <v>0</v>
      </c>
      <c r="G465" s="2" t="n">
        <v>0</v>
      </c>
      <c r="H465" s="2" t="s">
        <v>9</v>
      </c>
      <c r="I465" s="2" t="s">
        <v>13</v>
      </c>
      <c r="J465" s="3" t="n">
        <v>66</v>
      </c>
      <c r="K465" s="9" t="s">
        <v>1007</v>
      </c>
    </row>
    <row r="466" customFormat="false" ht="12.75" hidden="false" customHeight="false" outlineLevel="0" collapsed="false">
      <c r="A466" s="0" t="n">
        <v>463</v>
      </c>
      <c r="B466" s="2" t="s">
        <v>898</v>
      </c>
      <c r="C466" s="2" t="s">
        <v>1008</v>
      </c>
      <c r="D466" s="3" t="s">
        <v>13</v>
      </c>
      <c r="E466" s="3" t="s">
        <v>196</v>
      </c>
      <c r="F466" s="3" t="n">
        <v>0</v>
      </c>
      <c r="G466" s="3" t="n">
        <v>0</v>
      </c>
      <c r="H466" s="3" t="s">
        <v>46</v>
      </c>
      <c r="I466" s="3" t="s">
        <v>13</v>
      </c>
      <c r="J466" s="3" t="n">
        <v>47</v>
      </c>
      <c r="K466" s="9" t="s">
        <v>1009</v>
      </c>
    </row>
    <row r="467" customFormat="false" ht="12.75" hidden="false" customHeight="false" outlineLevel="0" collapsed="false">
      <c r="A467" s="0" t="n">
        <v>464</v>
      </c>
      <c r="B467" s="2" t="s">
        <v>795</v>
      </c>
      <c r="C467" s="2" t="s">
        <v>1008</v>
      </c>
      <c r="D467" s="3" t="s">
        <v>69</v>
      </c>
      <c r="E467" s="3" t="s">
        <v>14</v>
      </c>
      <c r="F467" s="3" t="n">
        <v>0</v>
      </c>
      <c r="G467" s="3" t="n">
        <v>0</v>
      </c>
      <c r="H467" s="3" t="s">
        <v>46</v>
      </c>
      <c r="I467" s="3" t="s">
        <v>69</v>
      </c>
      <c r="J467" s="3" t="n">
        <v>69</v>
      </c>
      <c r="K467" s="9" t="s">
        <v>1010</v>
      </c>
    </row>
    <row r="468" customFormat="false" ht="12.75" hidden="false" customHeight="false" outlineLevel="0" collapsed="false">
      <c r="A468" s="0" t="n">
        <v>465</v>
      </c>
      <c r="B468" s="2" t="s">
        <v>641</v>
      </c>
      <c r="C468" s="2" t="s">
        <v>1011</v>
      </c>
      <c r="D468" s="3" t="s">
        <v>42</v>
      </c>
      <c r="E468" s="3" t="s">
        <v>26</v>
      </c>
      <c r="F468" s="2" t="n">
        <v>0</v>
      </c>
      <c r="G468" s="2" t="n">
        <v>0</v>
      </c>
      <c r="H468" s="2" t="s">
        <v>9</v>
      </c>
      <c r="I468" s="2" t="s">
        <v>42</v>
      </c>
      <c r="J468" s="3" t="n">
        <v>67</v>
      </c>
      <c r="K468" s="9" t="s">
        <v>1012</v>
      </c>
    </row>
    <row r="469" customFormat="false" ht="12.75" hidden="false" customHeight="false" outlineLevel="0" collapsed="false">
      <c r="A469" s="0" t="n">
        <v>466</v>
      </c>
      <c r="B469" s="2" t="s">
        <v>932</v>
      </c>
      <c r="C469" s="2" t="s">
        <v>1013</v>
      </c>
      <c r="D469" s="3" t="s">
        <v>69</v>
      </c>
      <c r="E469" s="3" t="s">
        <v>18</v>
      </c>
      <c r="F469" s="3" t="n">
        <v>0</v>
      </c>
      <c r="G469" s="3" t="n">
        <v>0</v>
      </c>
      <c r="H469" s="3" t="s">
        <v>9</v>
      </c>
      <c r="I469" s="3" t="s">
        <v>69</v>
      </c>
      <c r="J469" s="3" t="n">
        <v>56</v>
      </c>
      <c r="K469" s="10" t="s">
        <v>1014</v>
      </c>
    </row>
    <row r="470" customFormat="false" ht="12.75" hidden="false" customHeight="false" outlineLevel="0" collapsed="false">
      <c r="A470" s="0" t="n">
        <v>467</v>
      </c>
      <c r="B470" s="2" t="s">
        <v>1015</v>
      </c>
      <c r="C470" s="2" t="s">
        <v>1016</v>
      </c>
      <c r="D470" s="3" t="s">
        <v>13</v>
      </c>
      <c r="E470" s="3" t="s">
        <v>14</v>
      </c>
      <c r="F470" s="3" t="n">
        <v>0</v>
      </c>
      <c r="G470" s="3" t="n">
        <v>0</v>
      </c>
      <c r="H470" s="3" t="s">
        <v>9</v>
      </c>
      <c r="I470" s="3" t="s">
        <v>13</v>
      </c>
      <c r="J470" s="3" t="n">
        <v>62</v>
      </c>
      <c r="K470" s="9" t="s">
        <v>1017</v>
      </c>
    </row>
    <row r="471" customFormat="false" ht="12.75" hidden="false" customHeight="false" outlineLevel="0" collapsed="false">
      <c r="A471" s="0" t="n">
        <v>468</v>
      </c>
      <c r="B471" s="2" t="s">
        <v>135</v>
      </c>
      <c r="C471" s="2" t="s">
        <v>1018</v>
      </c>
      <c r="D471" s="3" t="s">
        <v>13</v>
      </c>
      <c r="E471" s="3" t="s">
        <v>74</v>
      </c>
      <c r="F471" s="3" t="n">
        <v>0</v>
      </c>
      <c r="G471" s="3" t="n">
        <v>0</v>
      </c>
      <c r="H471" s="3" t="s">
        <v>46</v>
      </c>
      <c r="I471" s="3" t="s">
        <v>13</v>
      </c>
      <c r="J471" s="3" t="n">
        <v>64</v>
      </c>
      <c r="K471" s="9" t="s">
        <v>1019</v>
      </c>
    </row>
    <row r="472" customFormat="false" ht="12.75" hidden="false" customHeight="false" outlineLevel="0" collapsed="false">
      <c r="A472" s="0" t="n">
        <v>469</v>
      </c>
      <c r="B472" s="2" t="s">
        <v>407</v>
      </c>
      <c r="C472" s="2" t="s">
        <v>1018</v>
      </c>
      <c r="D472" s="3" t="s">
        <v>30</v>
      </c>
      <c r="E472" s="3" t="s">
        <v>43</v>
      </c>
      <c r="F472" s="3" t="n">
        <v>0</v>
      </c>
      <c r="G472" s="3" t="n">
        <v>0</v>
      </c>
      <c r="H472" s="3" t="s">
        <v>9</v>
      </c>
      <c r="I472" s="3" t="s">
        <v>30</v>
      </c>
      <c r="J472" s="3" t="n">
        <v>78</v>
      </c>
      <c r="K472" s="9" t="s">
        <v>1020</v>
      </c>
    </row>
    <row r="473" customFormat="false" ht="12.75" hidden="false" customHeight="false" outlineLevel="0" collapsed="false">
      <c r="A473" s="0" t="n">
        <v>470</v>
      </c>
      <c r="B473" s="2" t="s">
        <v>816</v>
      </c>
      <c r="C473" s="2" t="s">
        <v>1021</v>
      </c>
      <c r="D473" s="3" t="s">
        <v>13</v>
      </c>
      <c r="E473" s="3" t="s">
        <v>14</v>
      </c>
      <c r="F473" s="3" t="n">
        <v>0</v>
      </c>
      <c r="G473" s="3" t="n">
        <v>0</v>
      </c>
      <c r="H473" s="3" t="s">
        <v>9</v>
      </c>
      <c r="I473" s="3" t="s">
        <v>13</v>
      </c>
      <c r="J473" s="3" t="n">
        <v>67</v>
      </c>
      <c r="K473" s="9" t="s">
        <v>1022</v>
      </c>
    </row>
    <row r="474" customFormat="false" ht="12.75" hidden="false" customHeight="false" outlineLevel="0" collapsed="false">
      <c r="A474" s="0" t="n">
        <v>471</v>
      </c>
      <c r="B474" s="2" t="s">
        <v>85</v>
      </c>
      <c r="C474" s="2" t="s">
        <v>1023</v>
      </c>
      <c r="D474" s="3" t="s">
        <v>42</v>
      </c>
      <c r="E474" s="3" t="s">
        <v>43</v>
      </c>
      <c r="F474" s="3" t="n">
        <v>0</v>
      </c>
      <c r="G474" s="3" t="n">
        <v>0</v>
      </c>
      <c r="H474" s="3" t="s">
        <v>9</v>
      </c>
      <c r="I474" s="3" t="s">
        <v>42</v>
      </c>
      <c r="J474" s="3" t="n">
        <v>67</v>
      </c>
      <c r="K474" s="9" t="s">
        <v>1024</v>
      </c>
    </row>
    <row r="475" customFormat="false" ht="12.75" hidden="false" customHeight="false" outlineLevel="0" collapsed="false">
      <c r="A475" s="0" t="n">
        <v>472</v>
      </c>
      <c r="B475" s="2" t="s">
        <v>1025</v>
      </c>
      <c r="C475" s="2" t="s">
        <v>1026</v>
      </c>
      <c r="D475" s="3" t="s">
        <v>30</v>
      </c>
      <c r="E475" s="3" t="s">
        <v>14</v>
      </c>
      <c r="F475" s="3" t="n">
        <v>0</v>
      </c>
      <c r="G475" s="3" t="n">
        <v>0</v>
      </c>
      <c r="H475" s="3" t="s">
        <v>9</v>
      </c>
      <c r="I475" s="3" t="s">
        <v>30</v>
      </c>
      <c r="J475" s="3" t="n">
        <v>59</v>
      </c>
      <c r="K475" s="9" t="s">
        <v>853</v>
      </c>
    </row>
    <row r="476" customFormat="false" ht="12.75" hidden="false" customHeight="false" outlineLevel="0" collapsed="false">
      <c r="A476" s="0" t="n">
        <v>473</v>
      </c>
      <c r="B476" s="2" t="s">
        <v>28</v>
      </c>
      <c r="C476" s="2" t="s">
        <v>1027</v>
      </c>
      <c r="D476" s="3" t="s">
        <v>7</v>
      </c>
      <c r="E476" s="3" t="s">
        <v>78</v>
      </c>
      <c r="F476" s="3" t="n">
        <v>0</v>
      </c>
      <c r="G476" s="3" t="n">
        <v>0</v>
      </c>
      <c r="H476" s="3" t="s">
        <v>9</v>
      </c>
      <c r="I476" s="3" t="s">
        <v>7</v>
      </c>
      <c r="J476" s="3" t="n">
        <v>66</v>
      </c>
      <c r="K476" s="9" t="s">
        <v>1028</v>
      </c>
    </row>
    <row r="477" customFormat="false" ht="12.75" hidden="false" customHeight="false" outlineLevel="0" collapsed="false">
      <c r="A477" s="0" t="n">
        <v>474</v>
      </c>
      <c r="B477" s="2" t="s">
        <v>28</v>
      </c>
      <c r="C477" s="2" t="s">
        <v>1029</v>
      </c>
      <c r="D477" s="3" t="s">
        <v>30</v>
      </c>
      <c r="E477" s="3" t="s">
        <v>22</v>
      </c>
      <c r="F477" s="3" t="n">
        <v>0</v>
      </c>
      <c r="G477" s="3" t="n">
        <v>0</v>
      </c>
      <c r="H477" s="3"/>
      <c r="I477" s="3" t="s">
        <v>30</v>
      </c>
      <c r="J477" s="3" t="n">
        <v>55</v>
      </c>
      <c r="K477" s="9" t="s">
        <v>1030</v>
      </c>
    </row>
    <row r="478" customFormat="false" ht="12.75" hidden="false" customHeight="false" outlineLevel="0" collapsed="false">
      <c r="A478" s="0" t="n">
        <v>475</v>
      </c>
      <c r="B478" s="2" t="s">
        <v>28</v>
      </c>
      <c r="C478" s="2" t="s">
        <v>1029</v>
      </c>
      <c r="D478" s="3" t="s">
        <v>30</v>
      </c>
      <c r="E478" s="3" t="s">
        <v>22</v>
      </c>
      <c r="F478" s="3" t="n">
        <v>0</v>
      </c>
      <c r="G478" s="3" t="n">
        <v>0</v>
      </c>
      <c r="H478" s="3"/>
      <c r="I478" s="3" t="s">
        <v>30</v>
      </c>
      <c r="J478" s="3" t="n">
        <v>55</v>
      </c>
      <c r="K478" s="9" t="s">
        <v>1031</v>
      </c>
    </row>
    <row r="479" customFormat="false" ht="12.75" hidden="false" customHeight="false" outlineLevel="0" collapsed="false">
      <c r="A479" s="0" t="n">
        <v>476</v>
      </c>
      <c r="B479" s="2" t="s">
        <v>191</v>
      </c>
      <c r="C479" s="2" t="s">
        <v>1032</v>
      </c>
      <c r="D479" s="3" t="s">
        <v>7</v>
      </c>
      <c r="E479" s="3" t="s">
        <v>74</v>
      </c>
      <c r="F479" s="3" t="n">
        <v>0</v>
      </c>
      <c r="G479" s="3" t="n">
        <v>0</v>
      </c>
      <c r="H479" s="3" t="s">
        <v>9</v>
      </c>
      <c r="I479" s="3" t="s">
        <v>7</v>
      </c>
      <c r="J479" s="3" t="n">
        <v>69</v>
      </c>
      <c r="K479" s="9" t="s">
        <v>1033</v>
      </c>
    </row>
    <row r="480" customFormat="false" ht="12.75" hidden="false" customHeight="false" outlineLevel="0" collapsed="false">
      <c r="A480" s="0" t="n">
        <v>477</v>
      </c>
      <c r="K480" s="10" t="s">
        <v>1034</v>
      </c>
    </row>
  </sheetData>
  <hyperlinks>
    <hyperlink ref="K5" r:id="rId1" display="paola.mantile@istruzione.it"/>
    <hyperlink ref="K8" r:id="rId2" display="palmina53@libero.it"/>
    <hyperlink ref="K17" r:id="rId3" display="giuseppemalinconico@hotmail.it"/>
    <hyperlink ref="K25" r:id="rId4" display="giuseppina.lanfredi@istruzione.it"/>
    <hyperlink ref="K39" r:id="rId5" display="mariavincenza.pacifico@istruzione.it"/>
    <hyperlink ref="K48" r:id="rId6" display="sibillacumana@libero.it"/>
    <hyperlink ref="K53" r:id="rId7" display="colider@gmail.com"/>
    <hyperlink ref="K54" r:id="rId8" display="giuseppe.citro@istruzione.it"/>
    <hyperlink ref="K55" r:id="rId9" display="silvana.ciampi@istruzione.it"/>
    <hyperlink ref="K56" r:id="rId10" display="silvana.elia@istruzione.it"/>
    <hyperlink ref="K63" r:id="rId11" display="p.lina66@libero.it"/>
    <hyperlink ref="K66" r:id="rId12" display="rit.didato@istruzione.it"/>
    <hyperlink ref="K86" r:id="rId13" display="giuseppe.sorgente@istruzione.it"/>
    <hyperlink ref="K91" r:id="rId14" display="antonio.zig@inwind.it"/>
    <hyperlink ref="K100" r:id="rId15" display="francescobongiovannj@libero.it"/>
    <hyperlink ref="K133" r:id="rId16" display="giuseppe.sorgente@istruzione.it"/>
    <hyperlink ref="K138" r:id="rId17" display="antonio.zig@inwind.it"/>
    <hyperlink ref="K147" r:id="rId18" display="francescobongiovannj@libero.it"/>
    <hyperlink ref="K159" r:id="rId19" display="psarraci@inwind.it"/>
    <hyperlink ref="K161" r:id="rId20" display="roberto.liuza@gmail.com"/>
    <hyperlink ref="K166" r:id="rId21" display="comunfarmsrl@libero.it"/>
    <hyperlink ref="K173" r:id="rId22" display="delsestom@alice.it"/>
    <hyperlink ref="K182" r:id="rId23" display="SABRINA.CAPUANO@LIBERO.IT"/>
    <hyperlink ref="K187" r:id="rId24" display="nino_marciano@virgilio.it"/>
    <hyperlink ref="K209" r:id="rId25" display="cateriona.varlese@istruzione.it"/>
    <hyperlink ref="K211" r:id="rId26" display="raffaeleciro.moschella@istruzione.it"/>
    <hyperlink ref="K214" r:id="rId27" display="gianmarco.dambrosio@istruzione.i"/>
    <hyperlink ref="K233" r:id="rId28" display="giuseppe.catino@istruzione.it"/>
    <hyperlink ref="K240" r:id="rId29" display="cosimo.russo6@istruzione.it"/>
    <hyperlink ref="K257" r:id="rId30" display="mario.gerro@alice.it"/>
    <hyperlink ref="K265" r:id="rId31" display="cosimo.ruggiero@istruzione.it"/>
    <hyperlink ref="K266" r:id="rId32" display="maria.stabile5@istruzione.it"/>
    <hyperlink ref="K268" r:id="rId33" display="luisa0912@yahoo.it"/>
    <hyperlink ref="K269" r:id="rId34" display="vandapecoraro@lice.it"/>
    <hyperlink ref="K305" r:id="rId35" display="terrynun@inwind.it"/>
    <hyperlink ref="K323" r:id="rId36" display="clemente.ciervo@istruzione.it"/>
    <hyperlink ref="K327" r:id="rId37" display="marco.degiuseppe@virgilio.it"/>
    <hyperlink ref="K345" r:id="rId38" display="benitomirra@virgilio.it"/>
    <hyperlink ref="K350" r:id="rId39" display="mena62f@libero.it"/>
    <hyperlink ref="K356" r:id="rId40" display="palumboelena@virgilio.it"/>
    <hyperlink ref="K364" r:id="rId41" display="francesca.manzi7@istruzione.it"/>
    <hyperlink ref="K371" r:id="rId42" display="ciro.sannino@istruzione.it"/>
    <hyperlink ref="K379" r:id="rId43" display="michelesaviano70@alice.it"/>
    <hyperlink ref="K391" r:id="rId44" display="rosario.davino@libero.it"/>
    <hyperlink ref="K398" r:id="rId45" display="allocca.antonio@gmail.com"/>
    <hyperlink ref="K411" r:id="rId46" display="cl.naviv@alice.it"/>
    <hyperlink ref="K426" r:id="rId47" display="terrynun@inwind.it"/>
    <hyperlink ref="K433" r:id="rId48" display="feliciaanna@virgilio.it"/>
    <hyperlink ref="K434" r:id="rId49" display="lucian07@libero.it"/>
    <hyperlink ref="K440" r:id="rId50" display="eva.iacolare@istruzione.it"/>
    <hyperlink ref="K443" r:id="rId51" display="antoniettaparesce@libero.it"/>
    <hyperlink ref="K447" r:id="rId52" display="terrypen@libero.it"/>
    <hyperlink ref="K448" r:id="rId53" display="pinasalvati@alice.it;"/>
    <hyperlink ref="K449" r:id="rId54" display="federico_ii@hotmail.com"/>
    <hyperlink ref="K457" r:id="rId55" display="raffaelaporzio@virgilio.it"/>
    <hyperlink ref="K469" r:id="rId56" display="angelo.ciccarelli@istruzione.it"/>
    <hyperlink ref="K480" r:id="rId57" display="antonella.parisi5@istruzione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6" activeCellId="0" sqref="B6: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2" width="25.13"/>
    <col collapsed="false" customWidth="true" hidden="false" outlineLevel="0" max="3" min="3" style="2" width="25.28"/>
    <col collapsed="false" customWidth="true" hidden="true" outlineLevel="0" max="4" min="4" style="2" width="13.28"/>
    <col collapsed="false" customWidth="true" hidden="false" outlineLevel="0" max="5" min="5" style="3" width="9.56"/>
    <col collapsed="false" customWidth="true" hidden="true" outlineLevel="0" max="6" min="6" style="3" width="11.7"/>
    <col collapsed="false" customWidth="false" hidden="true" outlineLevel="0" max="7" min="7" style="2" width="11.42"/>
    <col collapsed="false" customWidth="true" hidden="true" outlineLevel="0" max="8" min="8" style="2" width="37.7"/>
    <col collapsed="false" customWidth="true" hidden="true" outlineLevel="0" max="9" min="9" style="2" width="39.41"/>
    <col collapsed="false" customWidth="true" hidden="true" outlineLevel="0" max="10" min="10" style="2" width="75.99"/>
    <col collapsed="false" customWidth="true" hidden="false" outlineLevel="0" max="11" min="11" style="3" width="9.7"/>
    <col collapsed="false" customWidth="true" hidden="true" outlineLevel="0" max="12" min="12" style="2" width="10.28"/>
    <col collapsed="false" customWidth="true" hidden="true" outlineLevel="0" max="13" min="13" style="2" width="14.28"/>
    <col collapsed="false" customWidth="false" hidden="true" outlineLevel="0" max="14" min="14" style="2" width="11.42"/>
    <col collapsed="false" customWidth="true" hidden="true" outlineLevel="0" max="15" min="15" style="2" width="14.7"/>
    <col collapsed="false" customWidth="true" hidden="true" outlineLevel="0" max="16" min="16" style="2" width="13.85"/>
    <col collapsed="false" customWidth="true" hidden="true" outlineLevel="0" max="17" min="17" style="2" width="17.42"/>
    <col collapsed="false" customWidth="true" hidden="true" outlineLevel="0" max="18" min="18" style="2" width="74.13"/>
    <col collapsed="false" customWidth="true" hidden="false" outlineLevel="0" max="19" min="19" style="3" width="9.7"/>
    <col collapsed="false" customWidth="false" hidden="false" outlineLevel="0" max="257" min="20" style="2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493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customFormat="false" ht="27.95" hidden="false" customHeight="true" outlineLevel="0" collapsed="false">
      <c r="B5" s="59" t="s">
        <v>1515</v>
      </c>
      <c r="C5" s="59"/>
      <c r="E5" s="2"/>
      <c r="F5" s="56"/>
      <c r="L5" s="3"/>
      <c r="M5" s="3"/>
      <c r="N5" s="3"/>
      <c r="O5" s="3"/>
      <c r="P5" s="3"/>
      <c r="Q5" s="3"/>
      <c r="R5" s="3"/>
    </row>
    <row r="6" s="8" customFormat="true" ht="12.75" hidden="false" customHeight="false" outlineLevel="0" collapsed="false">
      <c r="A6" s="8" t="n">
        <v>1</v>
      </c>
      <c r="B6" s="8" t="s">
        <v>491</v>
      </c>
      <c r="C6" s="8" t="s">
        <v>492</v>
      </c>
      <c r="D6" s="8" t="s">
        <v>655</v>
      </c>
      <c r="E6" s="11" t="s">
        <v>42</v>
      </c>
      <c r="F6" s="62" t="n">
        <f aca="false">DATE(VALUE(MID(G6,7,2))+1900,MATCH(MID(G6,9,1),{"a","b","c","d","e","h","l","m","p","r","s","t"},0),IF(VALUE(MID(G6,10,2))&gt;40,VALUE(MID(G6,10,2))-40,VALUE(MID(G6,10,2))))</f>
        <v>23379</v>
      </c>
      <c r="G6" s="11" t="s">
        <v>1568</v>
      </c>
      <c r="H6" s="11" t="s">
        <v>1569</v>
      </c>
      <c r="I6" s="11" t="s">
        <v>333</v>
      </c>
      <c r="J6" s="11" t="s">
        <v>1570</v>
      </c>
      <c r="K6" s="11" t="s">
        <v>493</v>
      </c>
      <c r="L6" s="11" t="n">
        <v>58</v>
      </c>
      <c r="M6" s="11" t="n">
        <v>0</v>
      </c>
      <c r="N6" s="11" t="n">
        <v>0</v>
      </c>
      <c r="O6" s="11" t="s">
        <v>9</v>
      </c>
      <c r="P6" s="11" t="s">
        <v>42</v>
      </c>
      <c r="Q6" s="11" t="s">
        <v>655</v>
      </c>
      <c r="R6" s="11" t="s">
        <v>34</v>
      </c>
      <c r="S6" s="11" t="n">
        <v>64</v>
      </c>
    </row>
    <row r="16" customFormat="false" ht="12.75" hidden="false" customHeight="false" outlineLevel="0" collapsed="false">
      <c r="R16" s="63"/>
    </row>
  </sheetData>
  <mergeCells count="5">
    <mergeCell ref="A1:S1"/>
    <mergeCell ref="A2:S2"/>
    <mergeCell ref="A3:B3"/>
    <mergeCell ref="E3:K3"/>
    <mergeCell ref="B5:C5"/>
  </mergeCell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3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2" width="25.13"/>
    <col collapsed="false" customWidth="true" hidden="false" outlineLevel="0" max="3" min="3" style="2" width="20.99"/>
    <col collapsed="false" customWidth="true" hidden="true" outlineLevel="0" max="4" min="4" style="2" width="19.41"/>
    <col collapsed="false" customWidth="true" hidden="false" outlineLevel="0" max="5" min="5" style="3" width="9.7"/>
    <col collapsed="false" customWidth="false" hidden="true" outlineLevel="0" max="7" min="6" style="2" width="11.42"/>
    <col collapsed="false" customWidth="true" hidden="true" outlineLevel="0" max="8" min="8" style="2" width="37.7"/>
    <col collapsed="false" customWidth="true" hidden="true" outlineLevel="0" max="9" min="9" style="2" width="39.41"/>
    <col collapsed="false" customWidth="true" hidden="true" outlineLevel="0" max="10" min="10" style="2" width="75.99"/>
    <col collapsed="false" customWidth="true" hidden="false" outlineLevel="0" max="11" min="11" style="3" width="9.7"/>
    <col collapsed="false" customWidth="true" hidden="true" outlineLevel="0" max="12" min="12" style="2" width="10.28"/>
    <col collapsed="false" customWidth="true" hidden="true" outlineLevel="0" max="13" min="13" style="2" width="14.28"/>
    <col collapsed="false" customWidth="false" hidden="true" outlineLevel="0" max="14" min="14" style="2" width="11.42"/>
    <col collapsed="false" customWidth="true" hidden="true" outlineLevel="0" max="15" min="15" style="2" width="14.7"/>
    <col collapsed="false" customWidth="true" hidden="true" outlineLevel="0" max="16" min="16" style="2" width="13.85"/>
    <col collapsed="false" customWidth="true" hidden="true" outlineLevel="0" max="17" min="17" style="2" width="17.42"/>
    <col collapsed="false" customWidth="true" hidden="true" outlineLevel="0" max="18" min="18" style="2" width="74.13"/>
    <col collapsed="false" customWidth="true" hidden="false" outlineLevel="0" max="19" min="19" style="3" width="9.7"/>
    <col collapsed="false" customWidth="false" hidden="false" outlineLevel="0" max="257" min="20" style="2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366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s="53" customFormat="true" ht="25.5" hidden="false" customHeight="true" outlineLevel="0" collapsed="false">
      <c r="A5" s="59" t="s">
        <v>1408</v>
      </c>
      <c r="B5" s="59"/>
      <c r="F5" s="64"/>
    </row>
    <row r="6" customFormat="false" ht="12.75" hidden="false" customHeight="false" outlineLevel="0" collapsed="false">
      <c r="A6" s="3" t="n">
        <v>1</v>
      </c>
      <c r="B6" s="12" t="s">
        <v>225</v>
      </c>
      <c r="C6" s="12" t="s">
        <v>1571</v>
      </c>
      <c r="D6" s="12" t="s">
        <v>655</v>
      </c>
      <c r="E6" s="13" t="s">
        <v>13</v>
      </c>
      <c r="F6" s="62" t="n">
        <f aca="false">DATE(VALUE(MID(G6,7,2))+1900,MATCH(MID(G6,9,1),{"a","b","c","d","e","h","l","m","p","r","s","t"},0),IF(VALUE(MID(G6,10,2))&gt;40,VALUE(MID(G6,10,2))-40,VALUE(MID(G6,10,2))))</f>
        <v>27521</v>
      </c>
      <c r="G6" s="2" t="s">
        <v>1572</v>
      </c>
      <c r="H6" s="2" t="s">
        <v>153</v>
      </c>
      <c r="I6" s="2" t="s">
        <v>1573</v>
      </c>
      <c r="J6" s="2" t="s">
        <v>1574</v>
      </c>
      <c r="K6" s="13" t="s">
        <v>366</v>
      </c>
      <c r="L6" s="12" t="n">
        <v>71</v>
      </c>
      <c r="M6" s="12" t="n">
        <v>0</v>
      </c>
      <c r="N6" s="12" t="n">
        <v>0</v>
      </c>
      <c r="O6" s="12" t="s">
        <v>9</v>
      </c>
      <c r="P6" s="12" t="s">
        <v>13</v>
      </c>
      <c r="Q6" s="12" t="s">
        <v>655</v>
      </c>
      <c r="R6" s="12" t="s">
        <v>1575</v>
      </c>
      <c r="S6" s="13" t="n">
        <v>75</v>
      </c>
    </row>
    <row r="7" customFormat="false" ht="12.75" hidden="false" customHeight="false" outlineLevel="0" collapsed="false">
      <c r="A7" s="3" t="n">
        <v>3</v>
      </c>
      <c r="B7" s="12" t="s">
        <v>135</v>
      </c>
      <c r="C7" s="12" t="s">
        <v>1576</v>
      </c>
      <c r="D7" s="12" t="s">
        <v>655</v>
      </c>
      <c r="E7" s="13" t="s">
        <v>42</v>
      </c>
      <c r="F7" s="62" t="n">
        <f aca="false">DATE(VALUE(MID(G7,7,2))+1900,MATCH(MID(G7,9,1),{"a","b","c","d","e","h","l","m","p","r","s","t"},0),IF(VALUE(MID(G7,10,2))&gt;40,VALUE(MID(G7,10,2))-40,VALUE(MID(G7,10,2))))</f>
        <v>25801</v>
      </c>
      <c r="G7" s="2" t="s">
        <v>1577</v>
      </c>
      <c r="H7" s="2" t="s">
        <v>1578</v>
      </c>
      <c r="I7" s="2" t="s">
        <v>1578</v>
      </c>
      <c r="J7" s="2" t="s">
        <v>1579</v>
      </c>
      <c r="K7" s="13" t="s">
        <v>366</v>
      </c>
      <c r="L7" s="12" t="n">
        <v>48</v>
      </c>
      <c r="M7" s="12" t="n">
        <v>0</v>
      </c>
      <c r="N7" s="12" t="n">
        <v>0</v>
      </c>
      <c r="O7" s="12" t="s">
        <v>9</v>
      </c>
      <c r="P7" s="12" t="s">
        <v>42</v>
      </c>
      <c r="Q7" s="12" t="s">
        <v>655</v>
      </c>
      <c r="R7" s="12" t="s">
        <v>1580</v>
      </c>
      <c r="S7" s="13" t="n">
        <v>70</v>
      </c>
    </row>
    <row r="8" customFormat="false" ht="12.75" hidden="false" customHeight="false" outlineLevel="0" collapsed="false">
      <c r="A8" s="3" t="n">
        <v>4</v>
      </c>
      <c r="B8" s="2" t="s">
        <v>1083</v>
      </c>
      <c r="C8" s="2" t="s">
        <v>1084</v>
      </c>
      <c r="D8" s="2" t="s">
        <v>655</v>
      </c>
      <c r="E8" s="3" t="s">
        <v>13</v>
      </c>
      <c r="F8" s="62" t="n">
        <f aca="false">DATE(VALUE(MID(G8,7,2))+1900,MATCH(MID(G8,9,1),{"a","b","c","d","e","h","l","m","p","r","s","t"},0),IF(VALUE(MID(G8,10,2))&gt;40,VALUE(MID(G8,10,2))-40,VALUE(MID(G8,10,2))))</f>
        <v>25517</v>
      </c>
      <c r="G8" s="2" t="s">
        <v>1085</v>
      </c>
      <c r="H8" s="2" t="s">
        <v>1086</v>
      </c>
      <c r="I8" s="2" t="s">
        <v>1087</v>
      </c>
      <c r="J8" s="2" t="s">
        <v>1088</v>
      </c>
      <c r="K8" s="3" t="s">
        <v>366</v>
      </c>
      <c r="L8" s="2" t="n">
        <v>36</v>
      </c>
      <c r="M8" s="2" t="n">
        <v>0</v>
      </c>
      <c r="N8" s="2" t="n">
        <v>0</v>
      </c>
      <c r="O8" s="2" t="s">
        <v>152</v>
      </c>
      <c r="P8" s="2" t="s">
        <v>153</v>
      </c>
      <c r="Q8" s="2" t="s">
        <v>655</v>
      </c>
      <c r="R8" s="2" t="s">
        <v>1089</v>
      </c>
      <c r="S8" s="3" t="n">
        <v>69</v>
      </c>
    </row>
    <row r="9" s="44" customFormat="true" ht="12.75" hidden="false" customHeight="false" outlineLevel="0" collapsed="false">
      <c r="A9" s="45" t="n">
        <v>5</v>
      </c>
      <c r="B9" s="44" t="s">
        <v>1211</v>
      </c>
      <c r="C9" s="44" t="s">
        <v>1212</v>
      </c>
      <c r="D9" s="44" t="s">
        <v>655</v>
      </c>
      <c r="E9" s="45" t="s">
        <v>42</v>
      </c>
      <c r="F9" s="46" t="n">
        <f aca="false">DATE(VALUE(MID(G9,7,2))+1900,MATCH(MID(G9,9,1),{"a","b","c","d","e","h","l","m","p","r","s","t"},0),IF(VALUE(MID(G9,10,2))&gt;40,VALUE(MID(G9,10,2))-40,VALUE(MID(G9,10,2))))</f>
        <v>25188</v>
      </c>
      <c r="G9" s="44" t="s">
        <v>1213</v>
      </c>
      <c r="H9" s="44" t="s">
        <v>1214</v>
      </c>
      <c r="I9" s="44" t="s">
        <v>1215</v>
      </c>
      <c r="J9" s="44" t="s">
        <v>1216</v>
      </c>
      <c r="K9" s="45" t="s">
        <v>366</v>
      </c>
      <c r="L9" s="44" t="n">
        <v>97</v>
      </c>
      <c r="M9" s="44" t="n">
        <v>0</v>
      </c>
      <c r="N9" s="44" t="n">
        <v>0</v>
      </c>
      <c r="O9" s="44" t="s">
        <v>9</v>
      </c>
      <c r="P9" s="44" t="s">
        <v>42</v>
      </c>
      <c r="Q9" s="44" t="s">
        <v>655</v>
      </c>
      <c r="R9" s="44" t="s">
        <v>1217</v>
      </c>
      <c r="S9" s="45" t="n">
        <v>68</v>
      </c>
    </row>
    <row r="10" customFormat="false" ht="25.5" hidden="false" customHeight="true" outlineLevel="0" collapsed="false">
      <c r="A10" s="59" t="s">
        <v>1515</v>
      </c>
      <c r="B10" s="59"/>
      <c r="F10" s="65"/>
    </row>
    <row r="11" customFormat="false" ht="12.75" hidden="false" customHeight="false" outlineLevel="0" collapsed="false">
      <c r="A11" s="3" t="n">
        <v>6</v>
      </c>
      <c r="B11" s="2" t="s">
        <v>577</v>
      </c>
      <c r="C11" s="2" t="s">
        <v>578</v>
      </c>
      <c r="D11" s="2" t="s">
        <v>655</v>
      </c>
      <c r="E11" s="3" t="s">
        <v>13</v>
      </c>
      <c r="F11" s="62" t="n">
        <f aca="false">DATE(VALUE(MID(G11,7,2))+1900,MATCH(MID(G11,9,1),{"a","b","c","d","e","h","l","m","p","r","s","t"},0),IF(VALUE(MID(G11,10,2))&gt;40,VALUE(MID(G11,10,2))-40,VALUE(MID(G11,10,2))))</f>
        <v>24183</v>
      </c>
      <c r="G11" s="2" t="s">
        <v>1581</v>
      </c>
      <c r="H11" s="2" t="s">
        <v>1582</v>
      </c>
      <c r="I11" s="2" t="s">
        <v>1583</v>
      </c>
      <c r="J11" s="2" t="s">
        <v>1584</v>
      </c>
      <c r="K11" s="3" t="s">
        <v>366</v>
      </c>
      <c r="L11" s="2" t="n">
        <v>58</v>
      </c>
      <c r="M11" s="2" t="n">
        <v>0</v>
      </c>
      <c r="N11" s="2" t="n">
        <v>0</v>
      </c>
      <c r="O11" s="2" t="s">
        <v>9</v>
      </c>
      <c r="P11" s="2" t="s">
        <v>13</v>
      </c>
      <c r="Q11" s="2" t="s">
        <v>655</v>
      </c>
      <c r="R11" s="2" t="s">
        <v>37</v>
      </c>
      <c r="S11" s="3" t="n">
        <v>66</v>
      </c>
    </row>
    <row r="12" customFormat="false" ht="12.75" hidden="false" customHeight="false" outlineLevel="0" collapsed="false">
      <c r="A12" s="3" t="n">
        <v>7</v>
      </c>
      <c r="B12" s="2" t="s">
        <v>1005</v>
      </c>
      <c r="C12" s="2" t="s">
        <v>1006</v>
      </c>
      <c r="D12" s="2" t="s">
        <v>655</v>
      </c>
      <c r="E12" s="3" t="s">
        <v>13</v>
      </c>
      <c r="F12" s="62" t="n">
        <f aca="false">DATE(VALUE(MID(G12,7,2))+1900,MATCH(MID(G12,9,1),{"a","b","c","d","e","h","l","m","p","r","s","t"},0),IF(VALUE(MID(G12,10,2))&gt;40,VALUE(MID(G12,10,2))-40,VALUE(MID(G12,10,2))))</f>
        <v>24401</v>
      </c>
      <c r="G12" s="2" t="s">
        <v>1585</v>
      </c>
      <c r="H12" s="2" t="s">
        <v>1586</v>
      </c>
      <c r="I12" s="2" t="s">
        <v>1587</v>
      </c>
      <c r="J12" s="2" t="s">
        <v>1588</v>
      </c>
      <c r="K12" s="3" t="s">
        <v>366</v>
      </c>
      <c r="L12" s="2" t="n">
        <v>57</v>
      </c>
      <c r="M12" s="2" t="n">
        <v>0</v>
      </c>
      <c r="N12" s="2" t="n">
        <v>0</v>
      </c>
      <c r="O12" s="2" t="s">
        <v>9</v>
      </c>
      <c r="P12" s="2" t="s">
        <v>13</v>
      </c>
      <c r="Q12" s="2" t="s">
        <v>655</v>
      </c>
      <c r="R12" s="2" t="s">
        <v>39</v>
      </c>
      <c r="S12" s="3" t="n">
        <v>66</v>
      </c>
    </row>
    <row r="13" customFormat="false" ht="12.75" hidden="false" customHeight="false" outlineLevel="0" collapsed="false">
      <c r="A13" s="3" t="n">
        <v>8</v>
      </c>
      <c r="B13" s="2" t="s">
        <v>418</v>
      </c>
      <c r="C13" s="2" t="s">
        <v>867</v>
      </c>
      <c r="D13" s="2" t="s">
        <v>655</v>
      </c>
      <c r="E13" s="3" t="s">
        <v>30</v>
      </c>
      <c r="F13" s="62" t="n">
        <f aca="false">DATE(VALUE(MID(G13,7,2))+1900,MATCH(MID(G13,9,1),{"a","b","c","d","e","h","l","m","p","r","s","t"},0),IF(VALUE(MID(G13,10,2))&gt;40,VALUE(MID(G13,10,2))-40,VALUE(MID(G13,10,2))))</f>
        <v>23890</v>
      </c>
      <c r="G13" s="2" t="s">
        <v>1589</v>
      </c>
      <c r="H13" s="2" t="s">
        <v>1472</v>
      </c>
      <c r="I13" s="2" t="s">
        <v>1590</v>
      </c>
      <c r="J13" s="2" t="s">
        <v>1591</v>
      </c>
      <c r="K13" s="3" t="s">
        <v>366</v>
      </c>
      <c r="L13" s="2" t="n">
        <v>22</v>
      </c>
      <c r="M13" s="2" t="n">
        <v>0</v>
      </c>
      <c r="N13" s="2" t="n">
        <v>0</v>
      </c>
      <c r="O13" s="2" t="s">
        <v>9</v>
      </c>
      <c r="P13" s="2" t="s">
        <v>30</v>
      </c>
      <c r="Q13" s="2" t="s">
        <v>655</v>
      </c>
      <c r="R13" s="2" t="s">
        <v>44</v>
      </c>
      <c r="S13" s="3" t="n">
        <v>65</v>
      </c>
    </row>
    <row r="14" customFormat="false" ht="12.75" hidden="false" customHeight="false" outlineLevel="0" collapsed="false">
      <c r="A14" s="3" t="n">
        <v>9</v>
      </c>
      <c r="B14" s="2" t="s">
        <v>879</v>
      </c>
      <c r="C14" s="2" t="s">
        <v>880</v>
      </c>
      <c r="D14" s="2" t="s">
        <v>655</v>
      </c>
      <c r="E14" s="3" t="s">
        <v>42</v>
      </c>
      <c r="F14" s="62" t="n">
        <f aca="false">DATE(VALUE(MID(G14,7,2))+1900,MATCH(MID(G14,9,1),{"a","b","c","d","e","h","l","m","p","r","s","t"},0),IF(VALUE(MID(G14,10,2))&gt;40,VALUE(MID(G14,10,2))-40,VALUE(MID(G14,10,2))))</f>
        <v>23288</v>
      </c>
      <c r="G14" s="2" t="s">
        <v>1592</v>
      </c>
      <c r="H14" s="2" t="s">
        <v>1593</v>
      </c>
      <c r="I14" s="2" t="s">
        <v>333</v>
      </c>
      <c r="J14" s="2" t="s">
        <v>1594</v>
      </c>
      <c r="K14" s="3" t="s">
        <v>366</v>
      </c>
      <c r="L14" s="2" t="n">
        <v>11</v>
      </c>
      <c r="M14" s="2" t="n">
        <v>0</v>
      </c>
      <c r="N14" s="2" t="n">
        <v>0</v>
      </c>
      <c r="O14" s="2" t="s">
        <v>9</v>
      </c>
      <c r="P14" s="2" t="s">
        <v>42</v>
      </c>
      <c r="Q14" s="2" t="s">
        <v>655</v>
      </c>
      <c r="R14" s="2" t="s">
        <v>47</v>
      </c>
      <c r="S14" s="3" t="n">
        <v>63</v>
      </c>
    </row>
    <row r="15" customFormat="false" ht="12.75" hidden="false" customHeight="false" outlineLevel="0" collapsed="false">
      <c r="A15" s="3" t="n">
        <v>10</v>
      </c>
      <c r="B15" s="2" t="s">
        <v>411</v>
      </c>
      <c r="C15" s="2" t="s">
        <v>854</v>
      </c>
      <c r="D15" s="2" t="s">
        <v>655</v>
      </c>
      <c r="E15" s="3" t="s">
        <v>13</v>
      </c>
      <c r="F15" s="62" t="n">
        <f aca="false">DATE(VALUE(MID(G15,7,2))+1900,MATCH(MID(G15,9,1),{"a","b","c","d","e","h","l","m","p","r","s","t"},0),IF(VALUE(MID(G15,10,2))&gt;40,VALUE(MID(G15,10,2))-40,VALUE(MID(G15,10,2))))</f>
        <v>22409</v>
      </c>
      <c r="G15" s="2" t="s">
        <v>1595</v>
      </c>
      <c r="H15" s="2" t="s">
        <v>1596</v>
      </c>
      <c r="I15" s="2" t="s">
        <v>1596</v>
      </c>
      <c r="J15" s="2" t="s">
        <v>1597</v>
      </c>
      <c r="K15" s="3" t="s">
        <v>366</v>
      </c>
      <c r="L15" s="2" t="n">
        <v>0</v>
      </c>
      <c r="M15" s="2" t="n">
        <v>0</v>
      </c>
      <c r="N15" s="2" t="n">
        <v>0</v>
      </c>
      <c r="O15" s="2" t="s">
        <v>9</v>
      </c>
      <c r="P15" s="2" t="s">
        <v>13</v>
      </c>
      <c r="Q15" s="2" t="s">
        <v>655</v>
      </c>
      <c r="R15" s="2" t="s">
        <v>49</v>
      </c>
      <c r="S15" s="3" t="n">
        <v>61</v>
      </c>
    </row>
    <row r="16" customFormat="false" ht="12.75" hidden="false" customHeight="false" outlineLevel="0" collapsed="false">
      <c r="A16" s="3" t="n">
        <v>11</v>
      </c>
      <c r="B16" s="2" t="s">
        <v>28</v>
      </c>
      <c r="C16" s="2" t="s">
        <v>570</v>
      </c>
      <c r="D16" s="2" t="s">
        <v>655</v>
      </c>
      <c r="E16" s="3" t="s">
        <v>42</v>
      </c>
      <c r="F16" s="62" t="n">
        <f aca="false">DATE(VALUE(MID(G16,7,2))+1900,MATCH(MID(G16,9,1),{"a","b","c","d","e","h","l","m","p","r","s","t"},0),IF(VALUE(MID(G16,10,2))&gt;40,VALUE(MID(G16,10,2))-40,VALUE(MID(G16,10,2))))</f>
        <v>22191</v>
      </c>
      <c r="G16" s="2" t="s">
        <v>1598</v>
      </c>
      <c r="H16" s="2" t="s">
        <v>1599</v>
      </c>
      <c r="I16" s="2" t="s">
        <v>1599</v>
      </c>
      <c r="J16" s="2" t="s">
        <v>1600</v>
      </c>
      <c r="K16" s="3" t="s">
        <v>366</v>
      </c>
      <c r="L16" s="2" t="n">
        <v>60</v>
      </c>
      <c r="M16" s="2" t="n">
        <v>0</v>
      </c>
      <c r="N16" s="2" t="n">
        <v>0</v>
      </c>
      <c r="O16" s="2" t="s">
        <v>9</v>
      </c>
      <c r="P16" s="2" t="s">
        <v>42</v>
      </c>
      <c r="Q16" s="2" t="s">
        <v>655</v>
      </c>
      <c r="R16" s="2" t="s">
        <v>52</v>
      </c>
      <c r="S16" s="3" t="n">
        <v>60</v>
      </c>
    </row>
    <row r="17" customFormat="false" ht="12.75" hidden="false" customHeight="false" outlineLevel="0" collapsed="false">
      <c r="A17" s="3" t="n">
        <v>12</v>
      </c>
      <c r="B17" s="2" t="s">
        <v>135</v>
      </c>
      <c r="C17" s="2" t="s">
        <v>590</v>
      </c>
      <c r="D17" s="2" t="s">
        <v>655</v>
      </c>
      <c r="E17" s="3" t="s">
        <v>7</v>
      </c>
      <c r="F17" s="62" t="n">
        <f aca="false">DATE(VALUE(MID(G17,7,2))+1900,MATCH(MID(G17,9,1),{"a","b","c","d","e","h","l","m","p","r","s","t"},0),IF(VALUE(MID(G17,10,2))&gt;40,VALUE(MID(G17,10,2))-40,VALUE(MID(G17,10,2))))</f>
        <v>22250</v>
      </c>
      <c r="G17" s="2" t="s">
        <v>1601</v>
      </c>
      <c r="H17" s="2" t="s">
        <v>1472</v>
      </c>
      <c r="I17" s="2" t="s">
        <v>1472</v>
      </c>
      <c r="J17" s="2" t="s">
        <v>1602</v>
      </c>
      <c r="K17" s="3" t="s">
        <v>366</v>
      </c>
      <c r="L17" s="2" t="n">
        <v>69</v>
      </c>
      <c r="M17" s="2" t="n">
        <v>0</v>
      </c>
      <c r="N17" s="2" t="n">
        <v>0</v>
      </c>
      <c r="P17" s="2" t="s">
        <v>7</v>
      </c>
      <c r="Q17" s="2" t="s">
        <v>1603</v>
      </c>
      <c r="R17" s="63" t="s">
        <v>55</v>
      </c>
      <c r="S17" s="3" t="n">
        <v>60</v>
      </c>
    </row>
    <row r="18" customFormat="false" ht="12.75" hidden="false" customHeight="false" outlineLevel="0" collapsed="false">
      <c r="A18" s="3" t="n">
        <v>13</v>
      </c>
      <c r="B18" s="2" t="s">
        <v>354</v>
      </c>
      <c r="C18" s="2" t="s">
        <v>462</v>
      </c>
      <c r="D18" s="2" t="s">
        <v>655</v>
      </c>
      <c r="E18" s="3" t="s">
        <v>13</v>
      </c>
      <c r="F18" s="62" t="n">
        <f aca="false">DATE(VALUE(MID(G18,7,2))+1900,MATCH(MID(G18,9,1),{"a","b","c","d","e","h","l","m","p","r","s","t"},0),IF(VALUE(MID(G18,10,2))&gt;40,VALUE(MID(G18,10,2))-40,VALUE(MID(G18,10,2))))</f>
        <v>21768</v>
      </c>
      <c r="G18" s="2" t="s">
        <v>1604</v>
      </c>
      <c r="H18" s="2" t="s">
        <v>153</v>
      </c>
      <c r="I18" s="2" t="s">
        <v>1605</v>
      </c>
      <c r="J18" s="2" t="s">
        <v>1606</v>
      </c>
      <c r="K18" s="3" t="s">
        <v>366</v>
      </c>
      <c r="L18" s="2" t="n">
        <v>64</v>
      </c>
      <c r="M18" s="2" t="n">
        <v>0</v>
      </c>
      <c r="N18" s="2" t="n">
        <v>0</v>
      </c>
      <c r="O18" s="2" t="s">
        <v>9</v>
      </c>
      <c r="P18" s="2" t="s">
        <v>13</v>
      </c>
      <c r="Q18" s="2" t="s">
        <v>655</v>
      </c>
      <c r="R18" s="2" t="s">
        <v>58</v>
      </c>
      <c r="S18" s="3" t="n">
        <v>59</v>
      </c>
    </row>
    <row r="19" customFormat="false" ht="12.75" hidden="false" customHeight="false" outlineLevel="0" collapsed="false">
      <c r="A19" s="3" t="n">
        <v>14</v>
      </c>
      <c r="B19" s="2" t="s">
        <v>886</v>
      </c>
      <c r="C19" s="2" t="s">
        <v>887</v>
      </c>
      <c r="D19" s="2" t="s">
        <v>655</v>
      </c>
      <c r="E19" s="3" t="s">
        <v>13</v>
      </c>
      <c r="F19" s="62" t="n">
        <f aca="false">DATE(VALUE(MID(G19,7,2))+1900,MATCH(MID(G19,9,1),{"a","b","c","d","e","h","l","m","p","r","s","t"},0),IF(VALUE(MID(G19,10,2))&gt;40,VALUE(MID(G19,10,2))-40,VALUE(MID(G19,10,2))))</f>
        <v>21778</v>
      </c>
      <c r="G19" s="2" t="s">
        <v>1607</v>
      </c>
      <c r="H19" s="2" t="s">
        <v>1608</v>
      </c>
      <c r="I19" s="2" t="s">
        <v>1608</v>
      </c>
      <c r="J19" s="2" t="s">
        <v>1609</v>
      </c>
      <c r="K19" s="3" t="s">
        <v>366</v>
      </c>
      <c r="L19" s="2" t="n">
        <v>59</v>
      </c>
      <c r="M19" s="2" t="n">
        <v>0</v>
      </c>
      <c r="N19" s="2" t="n">
        <v>0</v>
      </c>
      <c r="O19" s="2" t="s">
        <v>46</v>
      </c>
      <c r="P19" s="2" t="s">
        <v>13</v>
      </c>
      <c r="Q19" s="2" t="s">
        <v>655</v>
      </c>
      <c r="R19" s="2" t="s">
        <v>59</v>
      </c>
      <c r="S19" s="3" t="n">
        <v>59</v>
      </c>
    </row>
    <row r="20" customFormat="false" ht="12.75" hidden="false" customHeight="false" outlineLevel="0" collapsed="false">
      <c r="A20" s="3" t="n">
        <v>15</v>
      </c>
      <c r="B20" s="2" t="s">
        <v>135</v>
      </c>
      <c r="C20" s="2" t="s">
        <v>384</v>
      </c>
      <c r="D20" s="2" t="s">
        <v>655</v>
      </c>
      <c r="E20" s="3" t="s">
        <v>7</v>
      </c>
      <c r="F20" s="62" t="e">
        <f aca="false">DATE(VALUE(MID(G20,7,2))+1900,MATCH(MID(G20,9,1),{"a","b","c","d","e","h","l","m","p","r","s","t"},0),IF(VALUE(MID(G20,10,2))&gt;40,VALUE(MID(G20,10,2))-40,VALUE(MID(G20,10,2))))</f>
        <v>#N/A</v>
      </c>
      <c r="G20" s="2" t="s">
        <v>1610</v>
      </c>
      <c r="H20" s="2" t="s">
        <v>1276</v>
      </c>
      <c r="I20" s="2" t="s">
        <v>1276</v>
      </c>
      <c r="J20" s="2" t="s">
        <v>1611</v>
      </c>
      <c r="K20" s="3" t="s">
        <v>366</v>
      </c>
      <c r="L20" s="2" t="n">
        <v>284</v>
      </c>
      <c r="M20" s="2" t="n">
        <v>0</v>
      </c>
      <c r="N20" s="2" t="n">
        <v>0</v>
      </c>
      <c r="O20" s="2" t="s">
        <v>9</v>
      </c>
      <c r="P20" s="2" t="s">
        <v>7</v>
      </c>
      <c r="Q20" s="2" t="s">
        <v>655</v>
      </c>
      <c r="R20" s="2" t="s">
        <v>62</v>
      </c>
      <c r="S20" s="3" t="n">
        <v>59</v>
      </c>
    </row>
    <row r="21" customFormat="false" ht="12.75" hidden="false" customHeight="false" outlineLevel="0" collapsed="false">
      <c r="A21" s="3" t="n">
        <v>16</v>
      </c>
      <c r="B21" s="2" t="s">
        <v>349</v>
      </c>
      <c r="C21" s="2" t="s">
        <v>824</v>
      </c>
      <c r="E21" s="3" t="s">
        <v>7</v>
      </c>
      <c r="F21" s="62"/>
      <c r="K21" s="3" t="s">
        <v>366</v>
      </c>
      <c r="S21" s="3" t="n">
        <v>55</v>
      </c>
    </row>
    <row r="22" customFormat="false" ht="12.75" hidden="false" customHeight="false" outlineLevel="0" collapsed="false">
      <c r="A22" s="3" t="n">
        <v>17</v>
      </c>
      <c r="B22" s="2" t="s">
        <v>28</v>
      </c>
      <c r="C22" s="2" t="s">
        <v>791</v>
      </c>
      <c r="D22" s="2" t="s">
        <v>655</v>
      </c>
      <c r="E22" s="3" t="s">
        <v>13</v>
      </c>
      <c r="F22" s="62" t="n">
        <f aca="false">DATE(VALUE(MID(G22,7,2))+1900,MATCH(MID(G22,9,1),{"a","b","c","d","e","h","l","m","p","r","s","t"},0),IF(VALUE(MID(G22,10,2))&gt;40,VALUE(MID(G22,10,2))-40,VALUE(MID(G22,10,2))))</f>
        <v>20019</v>
      </c>
      <c r="G22" s="2" t="s">
        <v>1612</v>
      </c>
      <c r="H22" s="2" t="s">
        <v>1613</v>
      </c>
      <c r="I22" s="2" t="s">
        <v>1613</v>
      </c>
      <c r="J22" s="2" t="s">
        <v>1614</v>
      </c>
      <c r="K22" s="3" t="s">
        <v>366</v>
      </c>
      <c r="L22" s="2" t="n">
        <v>126</v>
      </c>
      <c r="M22" s="2" t="n">
        <v>0</v>
      </c>
      <c r="N22" s="2" t="n">
        <v>0</v>
      </c>
      <c r="O22" s="2" t="s">
        <v>9</v>
      </c>
      <c r="P22" s="2" t="s">
        <v>13</v>
      </c>
      <c r="Q22" s="2" t="s">
        <v>655</v>
      </c>
      <c r="R22" s="2" t="s">
        <v>67</v>
      </c>
      <c r="S22" s="3" t="n">
        <v>54</v>
      </c>
    </row>
    <row r="23" customFormat="false" ht="12.75" hidden="false" customHeight="false" outlineLevel="0" collapsed="false">
      <c r="A23" s="3" t="n">
        <v>18</v>
      </c>
      <c r="B23" s="2" t="s">
        <v>364</v>
      </c>
      <c r="C23" s="2" t="s">
        <v>365</v>
      </c>
      <c r="D23" s="2" t="s">
        <v>655</v>
      </c>
      <c r="E23" s="3" t="s">
        <v>7</v>
      </c>
      <c r="F23" s="62" t="n">
        <f aca="false">DATE(VALUE(MID(G23,7,2))+1900,MATCH(MID(G23,9,1),{"a","b","c","d","e","h","l","m","p","r","s","t"},0),IF(VALUE(MID(G23,10,2))&gt;40,VALUE(MID(G23,10,2))-40,VALUE(MID(G23,10,2))))</f>
        <v>19493</v>
      </c>
      <c r="G23" s="2" t="s">
        <v>1615</v>
      </c>
      <c r="H23" s="2" t="s">
        <v>1616</v>
      </c>
      <c r="I23" s="2" t="s">
        <v>1617</v>
      </c>
      <c r="J23" s="2" t="s">
        <v>1618</v>
      </c>
      <c r="K23" s="3" t="s">
        <v>366</v>
      </c>
      <c r="L23" s="2" t="n">
        <v>210</v>
      </c>
      <c r="M23" s="2" t="n">
        <v>0</v>
      </c>
      <c r="N23" s="2" t="n">
        <v>0</v>
      </c>
      <c r="O23" s="2" t="s">
        <v>9</v>
      </c>
      <c r="P23" s="2" t="s">
        <v>7</v>
      </c>
      <c r="Q23" s="2" t="s">
        <v>655</v>
      </c>
      <c r="R23" s="2" t="s">
        <v>71</v>
      </c>
      <c r="S23" s="3" t="n">
        <v>53</v>
      </c>
    </row>
    <row r="24" customFormat="false" ht="12.75" hidden="false" customHeight="false" outlineLevel="0" collapsed="false">
      <c r="A24" s="3" t="n">
        <v>19</v>
      </c>
      <c r="B24" s="2" t="s">
        <v>270</v>
      </c>
      <c r="C24" s="2" t="s">
        <v>672</v>
      </c>
      <c r="D24" s="2" t="s">
        <v>655</v>
      </c>
      <c r="E24" s="3" t="s">
        <v>13</v>
      </c>
      <c r="F24" s="62" t="n">
        <f aca="false">DATE(VALUE(MID(G24,7,2))+1900,MATCH(MID(G24,9,1),{"a","b","c","d","e","h","l","m","p","r","s","t"},0),IF(VALUE(MID(G24,10,2))&gt;40,VALUE(MID(G24,10,2))-40,VALUE(MID(G24,10,2))))</f>
        <v>18518</v>
      </c>
      <c r="G24" s="2" t="s">
        <v>1619</v>
      </c>
      <c r="H24" s="2" t="s">
        <v>1086</v>
      </c>
      <c r="I24" s="2" t="s">
        <v>1086</v>
      </c>
      <c r="J24" s="2" t="s">
        <v>1620</v>
      </c>
      <c r="K24" s="3" t="s">
        <v>366</v>
      </c>
      <c r="L24" s="2" t="n">
        <v>72</v>
      </c>
      <c r="M24" s="2" t="n">
        <v>0</v>
      </c>
      <c r="N24" s="2" t="n">
        <v>0</v>
      </c>
      <c r="O24" s="2" t="s">
        <v>46</v>
      </c>
      <c r="P24" s="2" t="s">
        <v>13</v>
      </c>
      <c r="Q24" s="2" t="s">
        <v>655</v>
      </c>
      <c r="R24" s="2" t="s">
        <v>75</v>
      </c>
      <c r="S24" s="3" t="n">
        <v>50</v>
      </c>
    </row>
    <row r="25" customFormat="false" ht="12.75" hidden="false" customHeight="false" outlineLevel="0" collapsed="false">
      <c r="B25" s="48" t="s">
        <v>1378</v>
      </c>
    </row>
    <row r="26" customFormat="false" ht="12.75" hidden="false" customHeight="false" outlineLevel="0" collapsed="false">
      <c r="A26" s="3" t="n">
        <v>2</v>
      </c>
      <c r="B26" s="12" t="s">
        <v>270</v>
      </c>
      <c r="C26" s="12" t="s">
        <v>1621</v>
      </c>
      <c r="D26" s="12" t="s">
        <v>655</v>
      </c>
      <c r="E26" s="13" t="s">
        <v>13</v>
      </c>
      <c r="F26" s="62" t="n">
        <f aca="false">DATE(VALUE(MID(G26,7,2))+1900,MATCH(MID(G26,9,1),{"a","b","c","d","e","h","l","m","p","r","s","t"},0),IF(VALUE(MID(G26,10,2))&gt;40,VALUE(MID(G26,10,2))-40,VALUE(MID(G26,10,2))))</f>
        <v>26605</v>
      </c>
      <c r="G26" s="2" t="s">
        <v>1622</v>
      </c>
      <c r="H26" s="2" t="s">
        <v>1095</v>
      </c>
      <c r="I26" s="2" t="s">
        <v>1623</v>
      </c>
      <c r="J26" s="2" t="s">
        <v>1624</v>
      </c>
      <c r="K26" s="13" t="s">
        <v>366</v>
      </c>
      <c r="L26" s="12" t="n">
        <v>65</v>
      </c>
      <c r="M26" s="12" t="n">
        <v>0</v>
      </c>
      <c r="N26" s="12" t="n">
        <v>0</v>
      </c>
      <c r="O26" s="12" t="s">
        <v>9</v>
      </c>
      <c r="P26" s="12" t="s">
        <v>13</v>
      </c>
      <c r="Q26" s="12" t="s">
        <v>655</v>
      </c>
      <c r="R26" s="12" t="s">
        <v>1625</v>
      </c>
      <c r="S26" s="13" t="n">
        <v>72</v>
      </c>
    </row>
  </sheetData>
  <mergeCells count="6">
    <mergeCell ref="A1:S1"/>
    <mergeCell ref="A2:S2"/>
    <mergeCell ref="A3:B3"/>
    <mergeCell ref="E3:K3"/>
    <mergeCell ref="A5:B5"/>
    <mergeCell ref="A10:B10"/>
  </mergeCells>
  <hyperlinks>
    <hyperlink ref="R17" r:id="rId1" display="giuseppemalinconico@hotmail.it"/>
  </hyperlinks>
  <printOptions headings="false" gridLines="false" gridLinesSet="true" horizontalCentered="false" verticalCentered="false"/>
  <pageMargins left="0.559722222222222" right="0.129861111111111" top="1.5048611111111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8" activeCellId="0" sqref="B8:S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2" width="9.7"/>
    <col collapsed="false" customWidth="false" hidden="true" outlineLevel="0" max="7" min="6" style="2" width="11.42"/>
    <col collapsed="false" customWidth="true" hidden="true" outlineLevel="0" max="8" min="8" style="2" width="37.7"/>
    <col collapsed="false" customWidth="true" hidden="true" outlineLevel="0" max="9" min="9" style="2" width="39.41"/>
    <col collapsed="false" customWidth="true" hidden="true" outlineLevel="0" max="10" min="10" style="2" width="75.99"/>
    <col collapsed="false" customWidth="true" hidden="false" outlineLevel="0" max="11" min="11" style="2" width="9.7"/>
    <col collapsed="false" customWidth="true" hidden="true" outlineLevel="0" max="12" min="12" style="2" width="10.28"/>
    <col collapsed="false" customWidth="true" hidden="true" outlineLevel="0" max="13" min="13" style="2" width="14.28"/>
    <col collapsed="false" customWidth="false" hidden="true" outlineLevel="0" max="14" min="14" style="2" width="11.42"/>
    <col collapsed="false" customWidth="true" hidden="true" outlineLevel="0" max="15" min="15" style="2" width="14.7"/>
    <col collapsed="false" customWidth="true" hidden="true" outlineLevel="0" max="16" min="16" style="2" width="13.85"/>
    <col collapsed="false" customWidth="true" hidden="true" outlineLevel="0" max="17" min="17" style="2" width="17.42"/>
    <col collapsed="false" customWidth="true" hidden="true" outlineLevel="0" max="18" min="18" style="2" width="74.13"/>
    <col collapsed="false" customWidth="true" hidden="false" outlineLevel="0" max="19" min="19" style="2" width="9.7"/>
    <col collapsed="false" customWidth="false" hidden="false" outlineLevel="0" max="257" min="20" style="2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141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s="53" customFormat="true" ht="25.5" hidden="false" customHeight="true" outlineLevel="0" collapsed="false">
      <c r="A5" s="59" t="s">
        <v>1408</v>
      </c>
      <c r="B5" s="59"/>
    </row>
    <row r="6" customFormat="false" ht="12.75" hidden="false" customHeight="false" outlineLevel="0" collapsed="false">
      <c r="A6" s="12" t="n">
        <v>1</v>
      </c>
      <c r="B6" s="12" t="s">
        <v>1626</v>
      </c>
      <c r="C6" s="12" t="s">
        <v>1627</v>
      </c>
      <c r="D6" s="12" t="s">
        <v>655</v>
      </c>
      <c r="E6" s="13" t="s">
        <v>42</v>
      </c>
      <c r="F6" s="66" t="n">
        <f aca="false">DATE(VALUE(MID(G6,7,2))+1900,MATCH(MID(G6,9,1),{"a","b","c","d","e","h","l","m","p","r","s","t"},0),IF(VALUE(MID(G6,10,2))&gt;40,VALUE(MID(G6,10,2))-40,VALUE(MID(G6,10,2))))</f>
        <v>30184</v>
      </c>
      <c r="G6" s="13" t="s">
        <v>1628</v>
      </c>
      <c r="H6" s="13" t="s">
        <v>333</v>
      </c>
      <c r="I6" s="13" t="s">
        <v>1629</v>
      </c>
      <c r="J6" s="13" t="s">
        <v>1630</v>
      </c>
      <c r="K6" s="13" t="s">
        <v>141</v>
      </c>
      <c r="L6" s="13" t="n">
        <v>46</v>
      </c>
      <c r="M6" s="13" t="n">
        <v>0</v>
      </c>
      <c r="N6" s="13" t="n">
        <v>0</v>
      </c>
      <c r="O6" s="13"/>
      <c r="P6" s="13" t="s">
        <v>333</v>
      </c>
      <c r="Q6" s="13"/>
      <c r="R6" s="13" t="s">
        <v>1631</v>
      </c>
      <c r="S6" s="13" t="n">
        <v>82</v>
      </c>
    </row>
    <row r="7" s="53" customFormat="true" ht="25.5" hidden="false" customHeight="true" outlineLevel="0" collapsed="false">
      <c r="A7" s="59" t="s">
        <v>1515</v>
      </c>
      <c r="B7" s="59"/>
    </row>
    <row r="8" customFormat="false" ht="12.75" hidden="false" customHeight="false" outlineLevel="0" collapsed="false">
      <c r="A8" s="2" t="n">
        <v>2</v>
      </c>
      <c r="B8" s="2" t="s">
        <v>143</v>
      </c>
      <c r="C8" s="2" t="s">
        <v>547</v>
      </c>
      <c r="D8" s="2" t="s">
        <v>655</v>
      </c>
      <c r="E8" s="3" t="s">
        <v>42</v>
      </c>
      <c r="F8" s="62" t="n">
        <f aca="false">DATE(VALUE(MID(G8,7,2))+1900,MATCH(MID(G8,9,1),{"a","b","c","d","e","h","l","m","p","r","s","t"},0),IF(VALUE(MID(G8,10,2))&gt;40,VALUE(MID(G8,10,2))-40,VALUE(MID(G8,10,2))))</f>
        <v>29482</v>
      </c>
      <c r="G8" s="3" t="s">
        <v>1632</v>
      </c>
      <c r="H8" s="3" t="s">
        <v>1214</v>
      </c>
      <c r="I8" s="3" t="s">
        <v>1633</v>
      </c>
      <c r="J8" s="3" t="s">
        <v>1634</v>
      </c>
      <c r="K8" s="3" t="s">
        <v>141</v>
      </c>
      <c r="L8" s="3" t="n">
        <v>58</v>
      </c>
      <c r="M8" s="3" t="n">
        <v>0</v>
      </c>
      <c r="N8" s="3" t="n">
        <v>0</v>
      </c>
      <c r="O8" s="3"/>
      <c r="P8" s="3" t="s">
        <v>42</v>
      </c>
      <c r="Q8" s="3" t="s">
        <v>655</v>
      </c>
      <c r="R8" s="29" t="s">
        <v>79</v>
      </c>
      <c r="S8" s="3" t="n">
        <v>80</v>
      </c>
    </row>
    <row r="9" customFormat="false" ht="12.75" hidden="false" customHeight="false" outlineLevel="0" collapsed="false">
      <c r="A9" s="2" t="n">
        <v>3</v>
      </c>
      <c r="B9" s="2" t="s">
        <v>660</v>
      </c>
      <c r="C9" s="2" t="s">
        <v>661</v>
      </c>
      <c r="D9" s="2" t="s">
        <v>655</v>
      </c>
      <c r="E9" s="3" t="s">
        <v>13</v>
      </c>
      <c r="F9" s="62" t="n">
        <f aca="false">DATE(VALUE(MID(G9,7,2))+1900,MATCH(MID(G9,9,1),{"a","b","c","d","e","h","l","m","p","r","s","t"},0),IF(VALUE(MID(G9,10,2))&gt;40,VALUE(MID(G9,10,2))-40,VALUE(MID(G9,10,2))))</f>
        <v>27623</v>
      </c>
      <c r="G9" s="3" t="s">
        <v>1635</v>
      </c>
      <c r="H9" s="3" t="s">
        <v>153</v>
      </c>
      <c r="I9" s="3" t="s">
        <v>1636</v>
      </c>
      <c r="J9" s="3" t="s">
        <v>1637</v>
      </c>
      <c r="K9" s="3" t="s">
        <v>141</v>
      </c>
      <c r="L9" s="3" t="n">
        <v>57</v>
      </c>
      <c r="M9" s="3" t="n">
        <v>0</v>
      </c>
      <c r="N9" s="3" t="n">
        <v>1</v>
      </c>
      <c r="O9" s="3" t="s">
        <v>9</v>
      </c>
      <c r="P9" s="3" t="s">
        <v>13</v>
      </c>
      <c r="Q9" s="3" t="s">
        <v>655</v>
      </c>
      <c r="R9" s="3" t="s">
        <v>81</v>
      </c>
      <c r="S9" s="3" t="n">
        <v>75</v>
      </c>
    </row>
    <row r="10" customFormat="false" ht="12.75" hidden="false" customHeight="false" outlineLevel="0" collapsed="false">
      <c r="A10" s="2" t="n">
        <v>4</v>
      </c>
      <c r="B10" s="2" t="s">
        <v>411</v>
      </c>
      <c r="C10" s="2" t="s">
        <v>412</v>
      </c>
      <c r="D10" s="2" t="s">
        <v>655</v>
      </c>
      <c r="E10" s="3" t="s">
        <v>42</v>
      </c>
      <c r="F10" s="62" t="n">
        <f aca="false">DATE(VALUE(MID(G10,7,2))+1900,MATCH(MID(G10,9,1),{"a","b","c","d","e","h","l","m","p","r","s","t"},0),IF(VALUE(MID(G10,10,2))&gt;40,VALUE(MID(G10,10,2))-40,VALUE(MID(G10,10,2))))</f>
        <v>27381</v>
      </c>
      <c r="G10" s="3" t="s">
        <v>1638</v>
      </c>
      <c r="H10" s="3" t="s">
        <v>1639</v>
      </c>
      <c r="I10" s="3" t="s">
        <v>1640</v>
      </c>
      <c r="J10" s="3" t="s">
        <v>1641</v>
      </c>
      <c r="K10" s="3" t="s">
        <v>141</v>
      </c>
      <c r="L10" s="3" t="n">
        <v>61</v>
      </c>
      <c r="M10" s="3" t="n">
        <v>1</v>
      </c>
      <c r="N10" s="3" t="n">
        <v>1</v>
      </c>
      <c r="O10" s="3" t="s">
        <v>46</v>
      </c>
      <c r="P10" s="3" t="s">
        <v>42</v>
      </c>
      <c r="Q10" s="3" t="s">
        <v>655</v>
      </c>
      <c r="R10" s="3" t="s">
        <v>84</v>
      </c>
      <c r="S10" s="3" t="n">
        <v>74</v>
      </c>
    </row>
    <row r="11" customFormat="false" ht="12.75" hidden="false" customHeight="false" outlineLevel="0" collapsed="false">
      <c r="A11" s="2" t="n">
        <v>5</v>
      </c>
      <c r="B11" s="2" t="s">
        <v>356</v>
      </c>
      <c r="C11" s="2" t="s">
        <v>357</v>
      </c>
      <c r="D11" s="2" t="s">
        <v>655</v>
      </c>
      <c r="E11" s="3" t="s">
        <v>42</v>
      </c>
      <c r="F11" s="62" t="n">
        <f aca="false">DATE(VALUE(MID(G11,7,2))+1900,MATCH(MID(G11,9,1),{"a","b","c","d","e","h","l","m","p","r","s","t"},0),IF(VALUE(MID(G11,10,2))&gt;40,VALUE(MID(G11,10,2))-40,VALUE(MID(G11,10,2))))</f>
        <v>24238</v>
      </c>
      <c r="G11" s="3" t="s">
        <v>1642</v>
      </c>
      <c r="H11" s="3" t="s">
        <v>1643</v>
      </c>
      <c r="I11" s="3" t="s">
        <v>1644</v>
      </c>
      <c r="J11" s="3" t="s">
        <v>1645</v>
      </c>
      <c r="K11" s="3" t="s">
        <v>141</v>
      </c>
      <c r="L11" s="3" t="n">
        <v>51</v>
      </c>
      <c r="M11" s="3" t="n">
        <v>0</v>
      </c>
      <c r="N11" s="3" t="n">
        <v>0</v>
      </c>
      <c r="O11" s="3"/>
      <c r="P11" s="3" t="s">
        <v>333</v>
      </c>
      <c r="Q11" s="3"/>
      <c r="R11" s="3" t="s">
        <v>87</v>
      </c>
      <c r="S11" s="3" t="n">
        <v>66</v>
      </c>
    </row>
    <row r="12" customFormat="false" ht="12.75" hidden="false" customHeight="false" outlineLevel="0" collapsed="false">
      <c r="A12" s="2" t="n">
        <v>6</v>
      </c>
      <c r="B12" s="2" t="s">
        <v>179</v>
      </c>
      <c r="C12" s="2" t="s">
        <v>575</v>
      </c>
      <c r="D12" s="2" t="s">
        <v>655</v>
      </c>
      <c r="E12" s="3" t="s">
        <v>42</v>
      </c>
      <c r="F12" s="62" t="n">
        <f aca="false">DATE(VALUE(MID(G12,7,2))+1900,MATCH(MID(G12,9,1),{"a","b","c","d","e","h","l","m","p","r","s","t"},0),IF(VALUE(MID(G12,10,2))&gt;40,VALUE(MID(G12,10,2))-40,VALUE(MID(G12,10,2))))</f>
        <v>24073</v>
      </c>
      <c r="G12" s="3" t="s">
        <v>1646</v>
      </c>
      <c r="H12" s="3" t="s">
        <v>1647</v>
      </c>
      <c r="I12" s="3" t="s">
        <v>1648</v>
      </c>
      <c r="J12" s="3" t="s">
        <v>1649</v>
      </c>
      <c r="K12" s="3" t="s">
        <v>141</v>
      </c>
      <c r="L12" s="3" t="n">
        <v>110</v>
      </c>
      <c r="M12" s="3" t="n">
        <v>0</v>
      </c>
      <c r="N12" s="3" t="n">
        <v>0</v>
      </c>
      <c r="O12" s="3" t="s">
        <v>9</v>
      </c>
      <c r="P12" s="3" t="s">
        <v>289</v>
      </c>
      <c r="Q12" s="3" t="s">
        <v>655</v>
      </c>
      <c r="R12" s="3" t="s">
        <v>90</v>
      </c>
      <c r="S12" s="3" t="n">
        <v>65</v>
      </c>
    </row>
    <row r="13" customFormat="false" ht="12.75" hidden="false" customHeight="false" outlineLevel="0" collapsed="false">
      <c r="A13" s="2" t="n">
        <v>7</v>
      </c>
      <c r="B13" s="2" t="s">
        <v>993</v>
      </c>
      <c r="C13" s="2" t="s">
        <v>994</v>
      </c>
      <c r="D13" s="2" t="s">
        <v>655</v>
      </c>
      <c r="E13" s="3" t="s">
        <v>42</v>
      </c>
      <c r="F13" s="62" t="n">
        <f aca="false">DATE(VALUE(MID(G13,7,2))+1900,MATCH(MID(G13,9,1),{"a","b","c","d","e","h","l","m","p","r","s","t"},0),IF(VALUE(MID(G13,10,2))&gt;40,VALUE(MID(G13,10,2))-40,VALUE(MID(G13,10,2))))</f>
        <v>23096</v>
      </c>
      <c r="G13" s="3" t="s">
        <v>1650</v>
      </c>
      <c r="H13" s="3" t="s">
        <v>1651</v>
      </c>
      <c r="I13" s="3" t="s">
        <v>1160</v>
      </c>
      <c r="J13" s="3" t="s">
        <v>1652</v>
      </c>
      <c r="K13" s="3" t="s">
        <v>141</v>
      </c>
      <c r="L13" s="3" t="n">
        <v>56</v>
      </c>
      <c r="M13" s="3" t="n">
        <v>0</v>
      </c>
      <c r="N13" s="3" t="n">
        <v>0</v>
      </c>
      <c r="O13" s="3" t="s">
        <v>9</v>
      </c>
      <c r="P13" s="3" t="s">
        <v>42</v>
      </c>
      <c r="Q13" s="3" t="s">
        <v>655</v>
      </c>
      <c r="R13" s="3" t="s">
        <v>94</v>
      </c>
      <c r="S13" s="3" t="n">
        <v>63</v>
      </c>
    </row>
    <row r="14" customFormat="false" ht="12.75" hidden="false" customHeight="false" outlineLevel="0" collapsed="false">
      <c r="A14" s="2" t="n">
        <v>8</v>
      </c>
      <c r="B14" s="2" t="s">
        <v>139</v>
      </c>
      <c r="C14" s="2" t="s">
        <v>140</v>
      </c>
      <c r="D14" s="2" t="s">
        <v>655</v>
      </c>
      <c r="E14" s="3" t="s">
        <v>13</v>
      </c>
      <c r="F14" s="62" t="n">
        <f aca="false">DATE(VALUE(MID(G14,7,2))+1900,MATCH(MID(G14,9,1),{"a","b","c","d","e","h","l","m","p","r","s","t"},0),IF(VALUE(MID(G14,10,2))&gt;40,VALUE(MID(G14,10,2))-40,VALUE(MID(G14,10,2))))</f>
        <v>22673</v>
      </c>
      <c r="G14" s="3" t="s">
        <v>1653</v>
      </c>
      <c r="H14" s="3" t="s">
        <v>1654</v>
      </c>
      <c r="I14" s="3" t="s">
        <v>153</v>
      </c>
      <c r="J14" s="3" t="s">
        <v>1655</v>
      </c>
      <c r="K14" s="3" t="s">
        <v>141</v>
      </c>
      <c r="L14" s="3" t="n">
        <v>0</v>
      </c>
      <c r="M14" s="3" t="n">
        <v>0</v>
      </c>
      <c r="N14" s="3" t="n">
        <v>0</v>
      </c>
      <c r="O14" s="3" t="s">
        <v>9</v>
      </c>
      <c r="P14" s="3" t="s">
        <v>13</v>
      </c>
      <c r="Q14" s="3" t="s">
        <v>655</v>
      </c>
      <c r="R14" s="3" t="s">
        <v>97</v>
      </c>
      <c r="S14" s="3" t="n">
        <v>62</v>
      </c>
    </row>
    <row r="15" customFormat="false" ht="12.75" hidden="false" customHeight="false" outlineLevel="0" collapsed="false">
      <c r="A15" s="2" t="n">
        <v>9</v>
      </c>
      <c r="B15" s="2" t="s">
        <v>259</v>
      </c>
      <c r="C15" s="2" t="s">
        <v>260</v>
      </c>
      <c r="D15" s="2" t="s">
        <v>655</v>
      </c>
      <c r="E15" s="3" t="s">
        <v>42</v>
      </c>
      <c r="F15" s="62" t="n">
        <f aca="false">DATE(VALUE(MID(G15,7,2))+1900,MATCH(MID(G15,9,1),{"a","b","c","d","e","h","l","m","p","r","s","t"},0),IF(VALUE(MID(G15,10,2))&gt;40,VALUE(MID(G15,10,2))-40,VALUE(MID(G15,10,2))))</f>
        <v>22975</v>
      </c>
      <c r="G15" s="3" t="s">
        <v>1656</v>
      </c>
      <c r="H15" s="3" t="s">
        <v>70</v>
      </c>
      <c r="I15" s="3" t="s">
        <v>1657</v>
      </c>
      <c r="J15" s="3" t="s">
        <v>1658</v>
      </c>
      <c r="K15" s="3" t="s">
        <v>141</v>
      </c>
      <c r="L15" s="3" t="n">
        <v>65</v>
      </c>
      <c r="M15" s="3" t="n">
        <v>0</v>
      </c>
      <c r="N15" s="3" t="n">
        <v>0</v>
      </c>
      <c r="O15" s="3" t="s">
        <v>9</v>
      </c>
      <c r="P15" s="3" t="s">
        <v>42</v>
      </c>
      <c r="Q15" s="3" t="s">
        <v>655</v>
      </c>
      <c r="R15" s="3" t="s">
        <v>101</v>
      </c>
      <c r="S15" s="3" t="n">
        <v>62</v>
      </c>
    </row>
    <row r="16" customFormat="false" ht="12.75" hidden="false" customHeight="false" outlineLevel="0" collapsed="false">
      <c r="A16" s="2" t="n">
        <v>10</v>
      </c>
      <c r="B16" s="2" t="s">
        <v>321</v>
      </c>
      <c r="C16" s="2" t="s">
        <v>322</v>
      </c>
      <c r="D16" s="2" t="s">
        <v>655</v>
      </c>
      <c r="E16" s="3" t="s">
        <v>13</v>
      </c>
      <c r="F16" s="62" t="n">
        <f aca="false">DATE(VALUE(MID(G16,7,2))+1900,MATCH(MID(G16,9,1),{"a","b","c","d","e","h","l","m","p","r","s","t"},0),IF(VALUE(MID(G16,10,2))&gt;40,VALUE(MID(G16,10,2))-40,VALUE(MID(G16,10,2))))</f>
        <v>20776</v>
      </c>
      <c r="G16" s="3" t="s">
        <v>1659</v>
      </c>
      <c r="H16" s="3" t="s">
        <v>1660</v>
      </c>
      <c r="I16" s="3" t="s">
        <v>1661</v>
      </c>
      <c r="J16" s="3" t="s">
        <v>1662</v>
      </c>
      <c r="K16" s="3" t="s">
        <v>141</v>
      </c>
      <c r="L16" s="3" t="n">
        <v>199</v>
      </c>
      <c r="M16" s="3" t="n">
        <v>0</v>
      </c>
      <c r="N16" s="3" t="n">
        <v>0</v>
      </c>
      <c r="O16" s="3" t="s">
        <v>9</v>
      </c>
      <c r="P16" s="3" t="s">
        <v>13</v>
      </c>
      <c r="Q16" s="3" t="s">
        <v>655</v>
      </c>
      <c r="R16" s="3" t="s">
        <v>104</v>
      </c>
      <c r="S16" s="3" t="n">
        <v>56</v>
      </c>
    </row>
    <row r="17" customFormat="false" ht="12.75" hidden="false" customHeight="false" outlineLevel="0" collapsed="false">
      <c r="A17" s="2" t="n">
        <v>11</v>
      </c>
      <c r="B17" s="2" t="s">
        <v>953</v>
      </c>
      <c r="C17" s="2" t="s">
        <v>954</v>
      </c>
      <c r="D17" s="2" t="s">
        <v>655</v>
      </c>
      <c r="E17" s="3" t="s">
        <v>13</v>
      </c>
      <c r="F17" s="62" t="n">
        <f aca="false">DATE(VALUE(MID(G17,7,2))+1900,MATCH(MID(G17,9,1),{"a","b","c","d","e","h","l","m","p","r","s","t"},0),IF(VALUE(MID(G17,10,2))&gt;40,VALUE(MID(G17,10,2))-40,VALUE(MID(G17,10,2))))</f>
        <v>20790</v>
      </c>
      <c r="G17" s="3" t="s">
        <v>1663</v>
      </c>
      <c r="H17" s="3" t="s">
        <v>1664</v>
      </c>
      <c r="I17" s="3" t="s">
        <v>153</v>
      </c>
      <c r="J17" s="3" t="s">
        <v>1665</v>
      </c>
      <c r="K17" s="3" t="s">
        <v>141</v>
      </c>
      <c r="L17" s="3" t="n">
        <v>194</v>
      </c>
      <c r="M17" s="3" t="n">
        <v>0</v>
      </c>
      <c r="N17" s="3" t="n">
        <v>0</v>
      </c>
      <c r="O17" s="3" t="s">
        <v>9</v>
      </c>
      <c r="P17" s="3" t="s">
        <v>13</v>
      </c>
      <c r="Q17" s="3" t="s">
        <v>655</v>
      </c>
      <c r="R17" s="3" t="s">
        <v>106</v>
      </c>
      <c r="S17" s="3" t="n">
        <v>56</v>
      </c>
    </row>
    <row r="18" customFormat="false" ht="12.75" hidden="false" customHeight="false" outlineLevel="0" collapsed="false">
      <c r="A18" s="2" t="n">
        <v>12</v>
      </c>
      <c r="B18" s="2" t="s">
        <v>580</v>
      </c>
      <c r="C18" s="2" t="s">
        <v>581</v>
      </c>
      <c r="D18" s="2" t="s">
        <v>655</v>
      </c>
      <c r="E18" s="3" t="s">
        <v>7</v>
      </c>
      <c r="F18" s="62" t="n">
        <f aca="false">DATE(VALUE(MID(G18,7,2))+1900,MATCH(MID(G18,9,1),{"a","b","c","d","e","h","l","m","p","r","s","t"},0),IF(VALUE(MID(G18,10,2))&gt;40,VALUE(MID(G18,10,2))-40,VALUE(MID(G18,10,2))))</f>
        <v>24880</v>
      </c>
      <c r="G18" s="3" t="s">
        <v>1666</v>
      </c>
      <c r="H18" s="3" t="s">
        <v>1667</v>
      </c>
      <c r="I18" s="3" t="s">
        <v>1668</v>
      </c>
      <c r="J18" s="3" t="s">
        <v>1669</v>
      </c>
      <c r="K18" s="3" t="s">
        <v>141</v>
      </c>
      <c r="L18" s="3" t="n">
        <v>172</v>
      </c>
      <c r="M18" s="3" t="n">
        <v>0</v>
      </c>
      <c r="N18" s="3" t="n">
        <v>0</v>
      </c>
      <c r="O18" s="3" t="s">
        <v>9</v>
      </c>
      <c r="P18" s="3" t="s">
        <v>7</v>
      </c>
      <c r="Q18" s="3" t="s">
        <v>655</v>
      </c>
      <c r="R18" s="3" t="s">
        <v>107</v>
      </c>
      <c r="S18" s="3" t="n">
        <v>68</v>
      </c>
    </row>
    <row r="19" customFormat="false" ht="12.75" hidden="false" customHeight="false" outlineLevel="0" collapsed="false">
      <c r="A19" s="2" t="n">
        <v>13</v>
      </c>
      <c r="B19" s="2" t="s">
        <v>305</v>
      </c>
      <c r="C19" s="2" t="s">
        <v>306</v>
      </c>
      <c r="D19" s="2" t="s">
        <v>655</v>
      </c>
      <c r="E19" s="3" t="s">
        <v>7</v>
      </c>
      <c r="F19" s="62" t="n">
        <f aca="false">DATE(VALUE(MID(G19,7,2))+1900,MATCH(MID(G19,9,1),{"a","b","c","d","e","h","l","m","p","r","s","t"},0),IF(VALUE(MID(G19,10,2))&gt;40,VALUE(MID(G19,10,2))-40,VALUE(MID(G19,10,2))))</f>
        <v>22852</v>
      </c>
      <c r="G19" s="3" t="s">
        <v>1670</v>
      </c>
      <c r="H19" s="3" t="s">
        <v>1671</v>
      </c>
      <c r="I19" s="3" t="s">
        <v>1672</v>
      </c>
      <c r="J19" s="3" t="s">
        <v>1673</v>
      </c>
      <c r="K19" s="3" t="s">
        <v>141</v>
      </c>
      <c r="L19" s="3" t="n">
        <v>100</v>
      </c>
      <c r="M19" s="3" t="n">
        <v>0</v>
      </c>
      <c r="N19" s="3" t="n">
        <v>0</v>
      </c>
      <c r="O19" s="3" t="s">
        <v>9</v>
      </c>
      <c r="P19" s="3" t="s">
        <v>7</v>
      </c>
      <c r="Q19" s="3" t="s">
        <v>655</v>
      </c>
      <c r="R19" s="3" t="s">
        <v>110</v>
      </c>
      <c r="S19" s="3" t="n">
        <v>62</v>
      </c>
    </row>
    <row r="20" customFormat="false" ht="12.75" hidden="false" customHeight="false" outlineLevel="0" collapsed="false">
      <c r="A20" s="2" t="n">
        <v>14</v>
      </c>
      <c r="B20" s="2" t="s">
        <v>203</v>
      </c>
      <c r="C20" s="2" t="s">
        <v>674</v>
      </c>
      <c r="D20" s="2" t="s">
        <v>655</v>
      </c>
      <c r="E20" s="3" t="s">
        <v>7</v>
      </c>
      <c r="F20" s="62" t="n">
        <f aca="false">DATE(VALUE(MID(G20,7,2))+1900,MATCH(MID(G20,9,1),{"a","b","c","d","e","h","l","m","p","r","s","t"},0),IF(VALUE(MID(G20,10,2))&gt;40,VALUE(MID(G20,10,2))-40,VALUE(MID(G20,10,2))))</f>
        <v>20419</v>
      </c>
      <c r="G20" s="3" t="s">
        <v>1674</v>
      </c>
      <c r="H20" s="3" t="s">
        <v>1675</v>
      </c>
      <c r="I20" s="3" t="s">
        <v>1675</v>
      </c>
      <c r="J20" s="3" t="s">
        <v>1676</v>
      </c>
      <c r="K20" s="3" t="s">
        <v>141</v>
      </c>
      <c r="L20" s="3" t="n">
        <v>223</v>
      </c>
      <c r="M20" s="3" t="n">
        <v>0</v>
      </c>
      <c r="N20" s="3" t="n">
        <v>0</v>
      </c>
      <c r="O20" s="3" t="s">
        <v>9</v>
      </c>
      <c r="P20" s="3" t="s">
        <v>7</v>
      </c>
      <c r="Q20" s="3" t="s">
        <v>655</v>
      </c>
      <c r="R20" s="3" t="s">
        <v>112</v>
      </c>
      <c r="S20" s="3" t="n">
        <v>55</v>
      </c>
    </row>
    <row r="21" customFormat="false" ht="12.75" hidden="false" customHeight="false" outlineLevel="0" collapsed="false">
      <c r="A21" s="2" t="n">
        <v>15</v>
      </c>
      <c r="B21" s="2" t="s">
        <v>143</v>
      </c>
      <c r="C21" s="2" t="s">
        <v>869</v>
      </c>
      <c r="D21" s="2" t="s">
        <v>655</v>
      </c>
      <c r="E21" s="3" t="s">
        <v>7</v>
      </c>
      <c r="F21" s="62" t="n">
        <f aca="false">DATE(VALUE(MID(G21,7,2))+1900,MATCH(MID(G21,9,1),{"a","b","c","d","e","h","l","m","p","r","s","t"},0),IF(VALUE(MID(G21,10,2))&gt;40,VALUE(MID(G21,10,2))-40,VALUE(MID(G21,10,2))))</f>
        <v>20068</v>
      </c>
      <c r="G21" s="3" t="s">
        <v>1677</v>
      </c>
      <c r="H21" s="3" t="s">
        <v>1678</v>
      </c>
      <c r="I21" s="3" t="s">
        <v>1678</v>
      </c>
      <c r="J21" s="3" t="s">
        <v>1679</v>
      </c>
      <c r="K21" s="3" t="s">
        <v>141</v>
      </c>
      <c r="L21" s="3" t="n">
        <v>223</v>
      </c>
      <c r="M21" s="3" t="n">
        <v>0</v>
      </c>
      <c r="N21" s="3" t="n">
        <v>0</v>
      </c>
      <c r="O21" s="3" t="s">
        <v>9</v>
      </c>
      <c r="P21" s="3" t="s">
        <v>7</v>
      </c>
      <c r="Q21" s="3" t="s">
        <v>655</v>
      </c>
      <c r="R21" s="3" t="s">
        <v>114</v>
      </c>
      <c r="S21" s="3" t="n">
        <v>54</v>
      </c>
    </row>
    <row r="24" s="68" customFormat="true" ht="12.75" hidden="false" customHeight="false" outlineLevel="0" collapsed="false">
      <c r="A24" s="67" t="s">
        <v>1680</v>
      </c>
      <c r="B24" s="68" t="s">
        <v>1681</v>
      </c>
    </row>
    <row r="25" s="68" customFormat="true" ht="12.75" hidden="false" customHeight="false" outlineLevel="0" collapsed="false">
      <c r="B25" s="68" t="s">
        <v>1682</v>
      </c>
    </row>
  </sheetData>
  <mergeCells count="6">
    <mergeCell ref="A1:S1"/>
    <mergeCell ref="A2:S2"/>
    <mergeCell ref="A3:B3"/>
    <mergeCell ref="E3:K3"/>
    <mergeCell ref="A5:B5"/>
    <mergeCell ref="A7:B7"/>
  </mergeCells>
  <hyperlinks>
    <hyperlink ref="R8" r:id="rId1" display="giuseppina.lanfredi@istruzione.it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3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3" width="9.7"/>
    <col collapsed="false" customWidth="false" hidden="true" outlineLevel="0" max="7" min="6" style="2" width="11.42"/>
    <col collapsed="false" customWidth="true" hidden="true" outlineLevel="0" max="8" min="8" style="2" width="37.7"/>
    <col collapsed="false" customWidth="true" hidden="true" outlineLevel="0" max="9" min="9" style="2" width="39.41"/>
    <col collapsed="false" customWidth="true" hidden="true" outlineLevel="0" max="10" min="10" style="2" width="75.99"/>
    <col collapsed="false" customWidth="true" hidden="false" outlineLevel="0" max="11" min="11" style="3" width="9.7"/>
    <col collapsed="false" customWidth="true" hidden="true" outlineLevel="0" max="12" min="12" style="2" width="10.28"/>
    <col collapsed="false" customWidth="true" hidden="true" outlineLevel="0" max="13" min="13" style="2" width="14.28"/>
    <col collapsed="false" customWidth="false" hidden="true" outlineLevel="0" max="14" min="14" style="2" width="11.42"/>
    <col collapsed="false" customWidth="true" hidden="true" outlineLevel="0" max="15" min="15" style="2" width="14.7"/>
    <col collapsed="false" customWidth="true" hidden="true" outlineLevel="0" max="16" min="16" style="2" width="13.85"/>
    <col collapsed="false" customWidth="true" hidden="true" outlineLevel="0" max="17" min="17" style="2" width="17.42"/>
    <col collapsed="false" customWidth="true" hidden="true" outlineLevel="0" max="18" min="18" style="2" width="74.13"/>
    <col collapsed="false" customWidth="true" hidden="false" outlineLevel="0" max="19" min="19" style="3" width="9.7"/>
    <col collapsed="false" customWidth="false" hidden="false" outlineLevel="0" max="257" min="20" style="2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8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s="53" customFormat="true" ht="27.95" hidden="false" customHeight="true" outlineLevel="0" collapsed="false">
      <c r="A5" s="59" t="s">
        <v>1408</v>
      </c>
      <c r="B5" s="59"/>
    </row>
    <row r="6" customFormat="false" ht="12.75" hidden="false" customHeight="false" outlineLevel="0" collapsed="false">
      <c r="A6" s="2" t="n">
        <v>1</v>
      </c>
      <c r="B6" s="12" t="s">
        <v>1683</v>
      </c>
      <c r="C6" s="12" t="s">
        <v>1684</v>
      </c>
      <c r="D6" s="12" t="s">
        <v>655</v>
      </c>
      <c r="E6" s="13" t="s">
        <v>7</v>
      </c>
      <c r="F6" s="66" t="n">
        <f aca="false">DATE(VALUE(MID(G6,7,2))+1900,MATCH(MID(G6,9,1),{"a","b","c","d","e","h","l","m","p","r","s","t"},0),IF(VALUE(MID(G6,10,2))&gt;40,VALUE(MID(G6,10,2))-40,VALUE(MID(G6,10,2))))</f>
        <v>21901</v>
      </c>
      <c r="G6" s="12" t="s">
        <v>1685</v>
      </c>
      <c r="H6" s="12" t="s">
        <v>133</v>
      </c>
      <c r="I6" s="12" t="s">
        <v>133</v>
      </c>
      <c r="J6" s="12" t="s">
        <v>1686</v>
      </c>
      <c r="K6" s="13" t="s">
        <v>8</v>
      </c>
      <c r="L6" s="12" t="n">
        <v>0</v>
      </c>
      <c r="M6" s="12" t="n">
        <v>0</v>
      </c>
      <c r="N6" s="12" t="n">
        <v>0</v>
      </c>
      <c r="O6" s="12" t="s">
        <v>9</v>
      </c>
      <c r="P6" s="12" t="s">
        <v>1076</v>
      </c>
      <c r="Q6" s="12"/>
      <c r="R6" s="12" t="s">
        <v>1687</v>
      </c>
      <c r="S6" s="13" t="n">
        <v>59</v>
      </c>
    </row>
    <row r="7" customFormat="false" ht="27.95" hidden="false" customHeight="true" outlineLevel="0" collapsed="false">
      <c r="A7" s="59" t="s">
        <v>1515</v>
      </c>
      <c r="B7" s="59"/>
      <c r="F7" s="65"/>
    </row>
    <row r="8" customFormat="false" ht="12.75" hidden="false" customHeight="false" outlineLevel="0" collapsed="false">
      <c r="A8" s="2" t="n">
        <v>2</v>
      </c>
      <c r="B8" s="2" t="s">
        <v>739</v>
      </c>
      <c r="C8" s="2" t="s">
        <v>740</v>
      </c>
      <c r="D8" s="2" t="s">
        <v>655</v>
      </c>
      <c r="E8" s="3" t="s">
        <v>13</v>
      </c>
      <c r="F8" s="62" t="n">
        <f aca="false">DATE(VALUE(MID(G8,7,2))+1900,MATCH(MID(G8,9,1),{"a","b","c","d","e","h","l","m","p","r","s","t"},0),IF(VALUE(MID(G8,10,2))&gt;40,VALUE(MID(G8,10,2))-40,VALUE(MID(G8,10,2))))</f>
        <v>20233</v>
      </c>
      <c r="G8" s="2" t="s">
        <v>1688</v>
      </c>
      <c r="H8" s="2" t="s">
        <v>1689</v>
      </c>
      <c r="I8" s="2" t="s">
        <v>1690</v>
      </c>
      <c r="J8" s="2" t="s">
        <v>1691</v>
      </c>
      <c r="K8" s="3" t="s">
        <v>8</v>
      </c>
      <c r="L8" s="2" t="n">
        <v>197</v>
      </c>
      <c r="M8" s="2" t="n">
        <v>0</v>
      </c>
      <c r="N8" s="2" t="n">
        <v>0</v>
      </c>
      <c r="P8" s="2" t="s">
        <v>13</v>
      </c>
      <c r="Q8" s="2" t="s">
        <v>655</v>
      </c>
      <c r="R8" s="63" t="s">
        <v>117</v>
      </c>
      <c r="S8" s="3" t="n">
        <v>55</v>
      </c>
    </row>
    <row r="9" customFormat="false" ht="12.75" hidden="false" customHeight="false" outlineLevel="0" collapsed="false">
      <c r="A9" s="2" t="n">
        <v>3</v>
      </c>
      <c r="B9" s="2" t="s">
        <v>5</v>
      </c>
      <c r="C9" s="2" t="s">
        <v>6</v>
      </c>
      <c r="D9" s="2" t="s">
        <v>655</v>
      </c>
      <c r="E9" s="3" t="s">
        <v>7</v>
      </c>
      <c r="F9" s="62" t="n">
        <f aca="false">DATE(VALUE(MID(G9,7,2))+1900,MATCH(MID(G9,9,1),{"a","b","c","d","e","h","l","m","p","r","s","t"},0),IF(VALUE(MID(G9,10,2))&gt;40,VALUE(MID(G9,10,2))-40,VALUE(MID(G9,10,2))))</f>
        <v>19343</v>
      </c>
      <c r="G9" s="2" t="s">
        <v>1692</v>
      </c>
      <c r="H9" s="2" t="s">
        <v>1693</v>
      </c>
      <c r="I9" s="2" t="s">
        <v>1325</v>
      </c>
      <c r="J9" s="2" t="s">
        <v>1694</v>
      </c>
      <c r="K9" s="3" t="s">
        <v>8</v>
      </c>
      <c r="L9" s="2" t="n">
        <v>214</v>
      </c>
      <c r="M9" s="2" t="n">
        <v>0</v>
      </c>
      <c r="N9" s="2" t="n">
        <v>0</v>
      </c>
      <c r="O9" s="2" t="s">
        <v>9</v>
      </c>
      <c r="Q9" s="2" t="s">
        <v>655</v>
      </c>
      <c r="S9" s="3" t="n">
        <v>52</v>
      </c>
    </row>
  </sheetData>
  <mergeCells count="6">
    <mergeCell ref="A1:S1"/>
    <mergeCell ref="A2:S2"/>
    <mergeCell ref="A3:B3"/>
    <mergeCell ref="E3:K3"/>
    <mergeCell ref="A5:B5"/>
    <mergeCell ref="A7:B7"/>
  </mergeCells>
  <hyperlinks>
    <hyperlink ref="R8" r:id="rId1" display="mariavincenza.pacifico@istruzione.it"/>
  </hyperlinks>
  <printOptions headings="false" gridLines="false" gridLinesSet="true" horizontalCentered="false" verticalCentered="false"/>
  <pageMargins left="0.659722222222222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6" activeCellId="0" sqref="B6:S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3" width="9.7"/>
    <col collapsed="false" customWidth="false" hidden="true" outlineLevel="0" max="7" min="6" style="3" width="11.42"/>
    <col collapsed="false" customWidth="true" hidden="true" outlineLevel="0" max="8" min="8" style="3" width="37.7"/>
    <col collapsed="false" customWidth="true" hidden="true" outlineLevel="0" max="9" min="9" style="3" width="39.41"/>
    <col collapsed="false" customWidth="true" hidden="true" outlineLevel="0" max="10" min="10" style="3" width="75.99"/>
    <col collapsed="false" customWidth="true" hidden="false" outlineLevel="0" max="11" min="11" style="3" width="9.7"/>
    <col collapsed="false" customWidth="true" hidden="true" outlineLevel="0" max="12" min="12" style="3" width="10.28"/>
    <col collapsed="false" customWidth="true" hidden="true" outlineLevel="0" max="13" min="13" style="3" width="14.28"/>
    <col collapsed="false" customWidth="false" hidden="true" outlineLevel="0" max="14" min="14" style="3" width="11.42"/>
    <col collapsed="false" customWidth="true" hidden="true" outlineLevel="0" max="15" min="15" style="3" width="14.7"/>
    <col collapsed="false" customWidth="true" hidden="true" outlineLevel="0" max="16" min="16" style="3" width="13.85"/>
    <col collapsed="false" customWidth="true" hidden="true" outlineLevel="0" max="17" min="17" style="3" width="17.42"/>
    <col collapsed="false" customWidth="true" hidden="true" outlineLevel="0" max="18" min="18" style="3" width="74.13"/>
    <col collapsed="false" customWidth="true" hidden="false" outlineLevel="0" max="19" min="19" style="3" width="9.7"/>
    <col collapsed="false" customWidth="false" hidden="false" outlineLevel="0" max="257" min="20" style="2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437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customFormat="false" ht="27.95" hidden="false" customHeight="true" outlineLevel="0" collapsed="false">
      <c r="A5" s="54" t="s">
        <v>1377</v>
      </c>
      <c r="B5" s="54"/>
      <c r="C5" s="57"/>
      <c r="D5" s="57"/>
      <c r="E5" s="57"/>
      <c r="F5" s="57"/>
      <c r="G5" s="2"/>
      <c r="H5" s="2"/>
      <c r="I5" s="2"/>
      <c r="J5" s="2"/>
      <c r="L5" s="2"/>
      <c r="M5" s="2"/>
      <c r="N5" s="2"/>
      <c r="O5" s="2"/>
      <c r="P5" s="2"/>
      <c r="Q5" s="2"/>
      <c r="R5" s="2"/>
    </row>
    <row r="6" s="8" customFormat="true" ht="12.75" hidden="false" customHeight="false" outlineLevel="0" collapsed="false">
      <c r="A6" s="8" t="n">
        <v>1</v>
      </c>
      <c r="B6" s="8" t="s">
        <v>203</v>
      </c>
      <c r="C6" s="8" t="s">
        <v>436</v>
      </c>
      <c r="D6" s="8" t="s">
        <v>655</v>
      </c>
      <c r="E6" s="11" t="s">
        <v>7</v>
      </c>
      <c r="F6" s="69" t="n">
        <v>24168</v>
      </c>
      <c r="G6" s="8" t="s">
        <v>1695</v>
      </c>
      <c r="H6" s="8" t="s">
        <v>133</v>
      </c>
      <c r="I6" s="8" t="s">
        <v>133</v>
      </c>
      <c r="J6" s="8" t="s">
        <v>1696</v>
      </c>
      <c r="K6" s="11" t="s">
        <v>437</v>
      </c>
      <c r="L6" s="8" t="n">
        <v>144</v>
      </c>
      <c r="M6" s="8" t="n">
        <v>0</v>
      </c>
      <c r="N6" s="8" t="s">
        <v>9</v>
      </c>
      <c r="P6" s="8" t="s">
        <v>7</v>
      </c>
      <c r="Q6" s="8" t="s">
        <v>655</v>
      </c>
      <c r="R6" s="8" t="s">
        <v>121</v>
      </c>
      <c r="S6" s="11" t="n">
        <v>66</v>
      </c>
    </row>
  </sheetData>
  <mergeCells count="5">
    <mergeCell ref="A1:S1"/>
    <mergeCell ref="A2:S2"/>
    <mergeCell ref="A3:B3"/>
    <mergeCell ref="E3:K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12" activeCellId="0" sqref="B12:T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3" width="9.7"/>
    <col collapsed="false" customWidth="false" hidden="true" outlineLevel="0" max="7" min="6" style="3" width="11.42"/>
    <col collapsed="false" customWidth="true" hidden="true" outlineLevel="0" max="8" min="8" style="3" width="37.7"/>
    <col collapsed="false" customWidth="true" hidden="true" outlineLevel="0" max="9" min="9" style="3" width="39.41"/>
    <col collapsed="false" customWidth="true" hidden="true" outlineLevel="0" max="10" min="10" style="3" width="75.99"/>
    <col collapsed="false" customWidth="true" hidden="false" outlineLevel="0" max="11" min="11" style="3" width="9.7"/>
    <col collapsed="false" customWidth="true" hidden="true" outlineLevel="0" max="12" min="12" style="3" width="10.28"/>
    <col collapsed="false" customWidth="true" hidden="true" outlineLevel="0" max="13" min="13" style="3" width="14.28"/>
    <col collapsed="false" customWidth="false" hidden="true" outlineLevel="0" max="14" min="14" style="3" width="11.42"/>
    <col collapsed="false" customWidth="true" hidden="true" outlineLevel="0" max="15" min="15" style="3" width="14.7"/>
    <col collapsed="false" customWidth="true" hidden="true" outlineLevel="0" max="16" min="16" style="3" width="13.85"/>
    <col collapsed="false" customWidth="true" hidden="true" outlineLevel="0" max="17" min="17" style="3" width="17.42"/>
    <col collapsed="false" customWidth="true" hidden="true" outlineLevel="0" max="18" min="18" style="3" width="74.13"/>
    <col collapsed="false" customWidth="true" hidden="false" outlineLevel="0" max="19" min="19" style="3" width="9.7"/>
    <col collapsed="false" customWidth="false" hidden="false" outlineLevel="0" max="257" min="20" style="2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302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s="53" customFormat="true" ht="25.5" hidden="false" customHeight="true" outlineLevel="0" collapsed="false">
      <c r="A5" s="54" t="s">
        <v>1239</v>
      </c>
      <c r="B5" s="54"/>
    </row>
    <row r="6" customFormat="false" ht="12.75" hidden="false" customHeight="false" outlineLevel="0" collapsed="false">
      <c r="A6" s="3" t="n">
        <v>1</v>
      </c>
      <c r="B6" s="12" t="s">
        <v>35</v>
      </c>
      <c r="C6" s="12" t="s">
        <v>1697</v>
      </c>
      <c r="D6" s="12" t="s">
        <v>655</v>
      </c>
      <c r="E6" s="13" t="s">
        <v>7</v>
      </c>
      <c r="F6" s="66" t="n">
        <f aca="false">DATE(VALUE(MID(G6,7,2))+1900,MATCH(MID(G6,9,1),{"a","b","c","d","e","h","l","m","p","r","s","t"},0),IF(VALUE(MID(G6,10,2))&gt;40,VALUE(MID(G6,10,2))-40,VALUE(MID(G6,10,2))))</f>
        <v>24989</v>
      </c>
      <c r="G6" s="13" t="s">
        <v>1698</v>
      </c>
      <c r="H6" s="13" t="s">
        <v>1276</v>
      </c>
      <c r="I6" s="13" t="s">
        <v>1276</v>
      </c>
      <c r="J6" s="13" t="s">
        <v>1699</v>
      </c>
      <c r="K6" s="13" t="s">
        <v>302</v>
      </c>
      <c r="L6" s="13" t="n">
        <v>140</v>
      </c>
      <c r="M6" s="13" t="n">
        <v>0</v>
      </c>
      <c r="N6" s="13" t="n">
        <v>1</v>
      </c>
      <c r="O6" s="13" t="s">
        <v>46</v>
      </c>
      <c r="P6" s="13" t="s">
        <v>7</v>
      </c>
      <c r="Q6" s="13" t="s">
        <v>655</v>
      </c>
      <c r="R6" s="13" t="s">
        <v>1700</v>
      </c>
      <c r="S6" s="13" t="n">
        <v>68</v>
      </c>
    </row>
    <row r="7" customFormat="false" ht="12.75" hidden="false" customHeight="false" outlineLevel="0" collapsed="false">
      <c r="A7" s="3" t="n">
        <v>2</v>
      </c>
      <c r="B7" s="12" t="s">
        <v>102</v>
      </c>
      <c r="C7" s="12" t="s">
        <v>1701</v>
      </c>
      <c r="D7" s="12" t="s">
        <v>655</v>
      </c>
      <c r="E7" s="13" t="s">
        <v>30</v>
      </c>
      <c r="F7" s="66" t="n">
        <f aca="false">DATE(VALUE(MID(G7,7,2))+1900,MATCH(MID(G7,9,1),{"a","b","c","d","e","h","l","m","p","r","s","t"},0),IF(VALUE(MID(G7,10,2))&gt;40,VALUE(MID(G7,10,2))-40,VALUE(MID(G7,10,2))))</f>
        <v>24145</v>
      </c>
      <c r="G7" s="13" t="s">
        <v>1702</v>
      </c>
      <c r="H7" s="13" t="s">
        <v>618</v>
      </c>
      <c r="I7" s="13" t="s">
        <v>618</v>
      </c>
      <c r="J7" s="13" t="s">
        <v>1703</v>
      </c>
      <c r="K7" s="13" t="s">
        <v>302</v>
      </c>
      <c r="L7" s="13" t="n">
        <v>99</v>
      </c>
      <c r="M7" s="13" t="n">
        <v>0</v>
      </c>
      <c r="N7" s="13" t="n">
        <v>0</v>
      </c>
      <c r="O7" s="13"/>
      <c r="P7" s="13" t="s">
        <v>100</v>
      </c>
      <c r="Q7" s="13" t="s">
        <v>655</v>
      </c>
      <c r="R7" s="13"/>
      <c r="S7" s="13" t="n">
        <v>66</v>
      </c>
    </row>
    <row r="8" customFormat="false" ht="12.75" hidden="false" customHeight="false" outlineLevel="0" collapsed="false">
      <c r="A8" s="3" t="n">
        <v>3</v>
      </c>
      <c r="B8" s="12" t="s">
        <v>294</v>
      </c>
      <c r="C8" s="12" t="s">
        <v>1704</v>
      </c>
      <c r="D8" s="12" t="s">
        <v>655</v>
      </c>
      <c r="E8" s="13" t="s">
        <v>7</v>
      </c>
      <c r="F8" s="66" t="n">
        <f aca="false">DATE(VALUE(MID(G8,7,2))+1900,MATCH(MID(G8,9,1),{"a","b","c","d","e","h","l","m","p","r","s","t"},0),IF(VALUE(MID(G8,10,2))&gt;40,VALUE(MID(G8,10,2))-40,VALUE(MID(G8,10,2))))</f>
        <v>23601</v>
      </c>
      <c r="G8" s="13" t="s">
        <v>1705</v>
      </c>
      <c r="H8" s="13" t="s">
        <v>133</v>
      </c>
      <c r="I8" s="13" t="s">
        <v>133</v>
      </c>
      <c r="J8" s="13" t="s">
        <v>1706</v>
      </c>
      <c r="K8" s="13" t="s">
        <v>302</v>
      </c>
      <c r="L8" s="13" t="n">
        <v>134</v>
      </c>
      <c r="M8" s="13" t="n">
        <v>0</v>
      </c>
      <c r="N8" s="13" t="n">
        <v>0</v>
      </c>
      <c r="O8" s="13"/>
      <c r="P8" s="13" t="s">
        <v>133</v>
      </c>
      <c r="Q8" s="13" t="s">
        <v>655</v>
      </c>
      <c r="R8" s="13" t="s">
        <v>1707</v>
      </c>
      <c r="S8" s="13" t="n">
        <v>64</v>
      </c>
    </row>
    <row r="9" s="44" customFormat="true" ht="12.75" hidden="false" customHeight="false" outlineLevel="0" collapsed="false">
      <c r="A9" s="44" t="n">
        <v>4</v>
      </c>
      <c r="B9" s="44" t="s">
        <v>35</v>
      </c>
      <c r="C9" s="44" t="s">
        <v>401</v>
      </c>
      <c r="D9" s="44" t="s">
        <v>655</v>
      </c>
      <c r="E9" s="45" t="s">
        <v>7</v>
      </c>
      <c r="F9" s="46" t="n">
        <f aca="false">DATE(VALUE(MID(G9,7,2))+1900,MATCH(MID(G9,9,1),{"a","b","c","d","e","h","l","m","p","r","s","t"},0),IF(VALUE(MID(G9,10,2))&gt;40,VALUE(MID(G9,10,2))-40,VALUE(MID(G9,10,2))))</f>
        <v>23246</v>
      </c>
      <c r="G9" s="45" t="s">
        <v>1207</v>
      </c>
      <c r="H9" s="45" t="s">
        <v>133</v>
      </c>
      <c r="I9" s="45" t="s">
        <v>1208</v>
      </c>
      <c r="J9" s="45" t="s">
        <v>1209</v>
      </c>
      <c r="K9" s="45" t="s">
        <v>302</v>
      </c>
      <c r="L9" s="45" t="n">
        <v>113</v>
      </c>
      <c r="M9" s="45" t="n">
        <v>0</v>
      </c>
      <c r="N9" s="45" t="n">
        <v>0</v>
      </c>
      <c r="O9" s="45" t="s">
        <v>9</v>
      </c>
      <c r="P9" s="45" t="s">
        <v>7</v>
      </c>
      <c r="Q9" s="45" t="s">
        <v>655</v>
      </c>
      <c r="R9" s="45" t="s">
        <v>1210</v>
      </c>
      <c r="S9" s="45" t="n">
        <v>63</v>
      </c>
    </row>
    <row r="10" customFormat="false" ht="26.25" hidden="false" customHeight="true" outlineLevel="0" collapsed="false">
      <c r="A10" s="54" t="s">
        <v>1708</v>
      </c>
      <c r="B10" s="54"/>
      <c r="F10" s="65"/>
    </row>
    <row r="12" customFormat="false" ht="12.75" hidden="false" customHeight="false" outlineLevel="0" collapsed="false">
      <c r="A12" s="3" t="n">
        <v>5</v>
      </c>
      <c r="B12" s="2" t="s">
        <v>676</v>
      </c>
      <c r="C12" s="2" t="s">
        <v>880</v>
      </c>
      <c r="D12" s="2" t="s">
        <v>655</v>
      </c>
      <c r="E12" s="3" t="s">
        <v>7</v>
      </c>
      <c r="F12" s="62" t="n">
        <f aca="false">DATE(VALUE(MID(G12,7,2))+1900,MATCH(MID(G12,9,1),{"a","b","c","d","e","h","l","m","p","r","s","t"},0),IF(VALUE(MID(G12,10,2))&gt;40,VALUE(MID(G12,10,2))-40,VALUE(MID(G12,10,2))))</f>
        <v>22916</v>
      </c>
      <c r="G12" s="3" t="s">
        <v>1709</v>
      </c>
      <c r="H12" s="3" t="s">
        <v>1710</v>
      </c>
      <c r="I12" s="3" t="s">
        <v>1711</v>
      </c>
      <c r="J12" s="3" t="s">
        <v>1712</v>
      </c>
      <c r="K12" s="3" t="s">
        <v>302</v>
      </c>
      <c r="L12" s="3" t="n">
        <v>90</v>
      </c>
      <c r="M12" s="3" t="n">
        <v>0</v>
      </c>
      <c r="N12" s="3" t="n">
        <v>0</v>
      </c>
      <c r="P12" s="3" t="s">
        <v>133</v>
      </c>
      <c r="Q12" s="3" t="s">
        <v>655</v>
      </c>
      <c r="R12" s="3" t="s">
        <v>122</v>
      </c>
      <c r="S12" s="3" t="n">
        <v>62</v>
      </c>
    </row>
    <row r="13" customFormat="false" ht="12.75" hidden="false" customHeight="false" outlineLevel="0" collapsed="false">
      <c r="A13" s="3" t="n">
        <v>6</v>
      </c>
      <c r="B13" s="2" t="s">
        <v>300</v>
      </c>
      <c r="C13" s="2" t="s">
        <v>301</v>
      </c>
      <c r="D13" s="2" t="s">
        <v>655</v>
      </c>
      <c r="E13" s="3" t="s">
        <v>7</v>
      </c>
      <c r="F13" s="62" t="n">
        <f aca="false">DATE(VALUE(MID(G13,7,2))+1900,MATCH(MID(G13,9,1),{"a","b","c","d","e","h","l","m","p","r","s","t"},0),IF(VALUE(MID(G13,10,2))&gt;40,VALUE(MID(G13,10,2))-40,VALUE(MID(G13,10,2))))</f>
        <v>22632</v>
      </c>
      <c r="G13" s="3" t="s">
        <v>1713</v>
      </c>
      <c r="H13" s="3" t="s">
        <v>1319</v>
      </c>
      <c r="I13" s="3" t="s">
        <v>1319</v>
      </c>
      <c r="J13" s="3" t="s">
        <v>1714</v>
      </c>
      <c r="K13" s="3" t="s">
        <v>302</v>
      </c>
      <c r="L13" s="3" t="n">
        <v>112</v>
      </c>
      <c r="M13" s="3" t="n">
        <v>0</v>
      </c>
      <c r="N13" s="3" t="n">
        <v>0</v>
      </c>
      <c r="O13" s="3" t="s">
        <v>9</v>
      </c>
      <c r="P13" s="3" t="s">
        <v>7</v>
      </c>
      <c r="Q13" s="3" t="s">
        <v>655</v>
      </c>
      <c r="R13" s="3" t="s">
        <v>123</v>
      </c>
      <c r="S13" s="3" t="n">
        <v>61</v>
      </c>
    </row>
    <row r="14" customFormat="false" ht="12.75" hidden="false" customHeight="false" outlineLevel="0" collapsed="false">
      <c r="A14" s="3" t="n">
        <v>7</v>
      </c>
      <c r="B14" s="2" t="s">
        <v>629</v>
      </c>
      <c r="C14" s="2" t="s">
        <v>686</v>
      </c>
      <c r="D14" s="2" t="s">
        <v>655</v>
      </c>
      <c r="E14" s="3" t="s">
        <v>7</v>
      </c>
      <c r="F14" s="62" t="n">
        <f aca="false">DATE(VALUE(MID(G14,7,2))+1900,MATCH(MID(G14,9,1),{"a","b","c","d","e","h","l","m","p","r","s","t"},0),IF(VALUE(MID(G14,10,2))&gt;40,VALUE(MID(G14,10,2))-40,VALUE(MID(G14,10,2))))</f>
        <v>20722</v>
      </c>
      <c r="G14" s="3" t="s">
        <v>1715</v>
      </c>
      <c r="H14" s="3" t="s">
        <v>133</v>
      </c>
      <c r="I14" s="3" t="s">
        <v>1716</v>
      </c>
      <c r="J14" s="3" t="s">
        <v>1717</v>
      </c>
      <c r="K14" s="3" t="s">
        <v>302</v>
      </c>
      <c r="L14" s="3" t="n">
        <v>274</v>
      </c>
      <c r="M14" s="3" t="n">
        <v>0</v>
      </c>
      <c r="N14" s="3" t="n">
        <v>0</v>
      </c>
      <c r="O14" s="3" t="s">
        <v>9</v>
      </c>
      <c r="P14" s="3" t="s">
        <v>7</v>
      </c>
      <c r="Q14" s="3" t="s">
        <v>655</v>
      </c>
      <c r="R14" s="3" t="s">
        <v>127</v>
      </c>
      <c r="S14" s="3" t="n">
        <v>56</v>
      </c>
    </row>
    <row r="15" customFormat="false" ht="12.75" hidden="false" customHeight="false" outlineLevel="0" collapsed="false">
      <c r="A15" s="3" t="n">
        <v>8</v>
      </c>
      <c r="B15" s="2" t="s">
        <v>484</v>
      </c>
      <c r="C15" s="2" t="s">
        <v>485</v>
      </c>
      <c r="D15" s="2" t="s">
        <v>655</v>
      </c>
      <c r="E15" s="3" t="s">
        <v>7</v>
      </c>
      <c r="F15" s="62" t="n">
        <f aca="false">DATE(VALUE(MID(G15,7,2))+1900,MATCH(MID(G15,9,1),{"a","b","c","d","e","h","l","m","p","r","s","t"},0),IF(VALUE(MID(G15,10,2))&gt;40,VALUE(MID(G15,10,2))-40,VALUE(MID(G15,10,2))))</f>
        <v>19737</v>
      </c>
      <c r="G15" s="3" t="s">
        <v>1718</v>
      </c>
      <c r="H15" s="3" t="s">
        <v>1719</v>
      </c>
      <c r="I15" s="3" t="s">
        <v>1720</v>
      </c>
      <c r="J15" s="3" t="s">
        <v>1721</v>
      </c>
      <c r="K15" s="3" t="s">
        <v>302</v>
      </c>
      <c r="L15" s="3" t="n">
        <v>215</v>
      </c>
      <c r="M15" s="3" t="n">
        <v>0</v>
      </c>
      <c r="N15" s="3" t="n">
        <v>0</v>
      </c>
      <c r="O15" s="3" t="s">
        <v>9</v>
      </c>
      <c r="P15" s="3" t="s">
        <v>7</v>
      </c>
      <c r="Q15" s="3" t="s">
        <v>655</v>
      </c>
      <c r="R15" s="3" t="s">
        <v>130</v>
      </c>
      <c r="S15" s="3" t="n">
        <v>54</v>
      </c>
    </row>
    <row r="16" customFormat="false" ht="12.75" hidden="false" customHeight="false" outlineLevel="0" collapsed="false">
      <c r="A16" s="3" t="n">
        <v>9</v>
      </c>
      <c r="B16" s="2" t="s">
        <v>76</v>
      </c>
      <c r="C16" s="2" t="s">
        <v>325</v>
      </c>
      <c r="D16" s="2" t="s">
        <v>655</v>
      </c>
      <c r="E16" s="3" t="s">
        <v>7</v>
      </c>
      <c r="F16" s="62" t="n">
        <f aca="false">DATE(VALUE(MID(G16,7,2))+1900,MATCH(MID(G16,9,1),{"a","b","c","d","e","h","l","m","p","r","s","t"},0),IF(VALUE(MID(G16,10,2))&gt;40,VALUE(MID(G16,10,2))-40,VALUE(MID(G16,10,2))))</f>
        <v>19562</v>
      </c>
      <c r="G16" s="3" t="s">
        <v>1722</v>
      </c>
      <c r="H16" s="3" t="s">
        <v>133</v>
      </c>
      <c r="I16" s="3" t="s">
        <v>1672</v>
      </c>
      <c r="J16" s="3" t="s">
        <v>1723</v>
      </c>
      <c r="K16" s="3" t="s">
        <v>302</v>
      </c>
      <c r="L16" s="3" t="n">
        <v>189</v>
      </c>
      <c r="M16" s="3" t="n">
        <v>0</v>
      </c>
      <c r="N16" s="3" t="n">
        <v>0</v>
      </c>
      <c r="O16" s="3" t="s">
        <v>9</v>
      </c>
      <c r="P16" s="3" t="s">
        <v>7</v>
      </c>
      <c r="Q16" s="3" t="s">
        <v>655</v>
      </c>
      <c r="R16" s="3" t="s">
        <v>134</v>
      </c>
      <c r="S16" s="3" t="n">
        <v>53</v>
      </c>
    </row>
  </sheetData>
  <mergeCells count="6">
    <mergeCell ref="A1:S1"/>
    <mergeCell ref="A2:S2"/>
    <mergeCell ref="A3:B3"/>
    <mergeCell ref="E3:K3"/>
    <mergeCell ref="A5:B5"/>
    <mergeCell ref="A10:B10"/>
  </mergeCells>
  <printOptions headings="false" gridLines="false" gridLinesSet="true" horizontalCentered="false" verticalCentered="false"/>
  <pageMargins left="0.809722222222222" right="0.440277777777778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9" activeCellId="0" sqref="B9:T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6.7"/>
    <col collapsed="false" customWidth="true" hidden="false" outlineLevel="0" max="3" min="2" style="8" width="25.13"/>
    <col collapsed="false" customWidth="true" hidden="true" outlineLevel="0" max="4" min="4" style="8" width="19.41"/>
    <col collapsed="false" customWidth="true" hidden="false" outlineLevel="0" max="5" min="5" style="11" width="10.56"/>
    <col collapsed="false" customWidth="false" hidden="true" outlineLevel="0" max="7" min="6" style="8" width="11.42"/>
    <col collapsed="false" customWidth="true" hidden="true" outlineLevel="0" max="8" min="8" style="8" width="37.7"/>
    <col collapsed="false" customWidth="true" hidden="true" outlineLevel="0" max="9" min="9" style="8" width="39.41"/>
    <col collapsed="false" customWidth="true" hidden="true" outlineLevel="0" max="10" min="10" style="8" width="75.99"/>
    <col collapsed="false" customWidth="true" hidden="false" outlineLevel="0" max="11" min="11" style="11" width="9.7"/>
    <col collapsed="false" customWidth="true" hidden="true" outlineLevel="0" max="12" min="12" style="8" width="10.28"/>
    <col collapsed="false" customWidth="true" hidden="true" outlineLevel="0" max="13" min="13" style="8" width="14.28"/>
    <col collapsed="false" customWidth="false" hidden="true" outlineLevel="0" max="14" min="14" style="8" width="11.42"/>
    <col collapsed="false" customWidth="true" hidden="true" outlineLevel="0" max="15" min="15" style="8" width="14.7"/>
    <col collapsed="false" customWidth="true" hidden="true" outlineLevel="0" max="16" min="16" style="8" width="13.85"/>
    <col collapsed="false" customWidth="true" hidden="true" outlineLevel="0" max="17" min="17" style="8" width="17.42"/>
    <col collapsed="false" customWidth="true" hidden="true" outlineLevel="0" max="18" min="18" style="8" width="74.13"/>
    <col collapsed="false" customWidth="true" hidden="false" outlineLevel="0" max="19" min="19" style="11" width="9.7"/>
    <col collapsed="false" customWidth="false" hidden="false" outlineLevel="0" max="257" min="20" style="8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631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s="70" customFormat="true" ht="25.5" hidden="false" customHeight="true" outlineLevel="0" collapsed="false">
      <c r="A5" s="59" t="s">
        <v>1408</v>
      </c>
      <c r="B5" s="59"/>
    </row>
    <row r="7" customFormat="false" ht="12.75" hidden="false" customHeight="false" outlineLevel="0" collapsed="false">
      <c r="A7" s="8" t="n">
        <v>2</v>
      </c>
      <c r="B7" s="8" t="s">
        <v>28</v>
      </c>
      <c r="C7" s="8" t="s">
        <v>1105</v>
      </c>
      <c r="D7" s="8" t="s">
        <v>655</v>
      </c>
      <c r="E7" s="11" t="s">
        <v>7</v>
      </c>
      <c r="F7" s="62" t="n">
        <f aca="false">DATE(VALUE(MID(G7,7,2))+1900,MATCH(MID(G7,9,1),{"a","b","c","d","e","h","l","m","p","r","s","t"},0),IF(VALUE(MID(G7,10,2))&gt;40,VALUE(MID(G7,10,2))-40,VALUE(MID(G7,10,2))))</f>
        <v>22296</v>
      </c>
      <c r="G7" s="8" t="s">
        <v>1106</v>
      </c>
      <c r="H7" s="8" t="s">
        <v>1107</v>
      </c>
      <c r="I7" s="8" t="s">
        <v>1107</v>
      </c>
      <c r="J7" s="8" t="s">
        <v>1108</v>
      </c>
      <c r="K7" s="11" t="s">
        <v>631</v>
      </c>
      <c r="L7" s="8" t="n">
        <v>58.6</v>
      </c>
      <c r="M7" s="8" t="n">
        <v>0</v>
      </c>
      <c r="N7" s="8" t="n">
        <v>0</v>
      </c>
      <c r="O7" s="8" t="s">
        <v>9</v>
      </c>
      <c r="P7" s="8" t="s">
        <v>7</v>
      </c>
      <c r="Q7" s="8" t="s">
        <v>655</v>
      </c>
      <c r="R7" s="8" t="s">
        <v>1109</v>
      </c>
      <c r="S7" s="11" t="n">
        <v>61</v>
      </c>
    </row>
    <row r="8" s="70" customFormat="true" ht="25.5" hidden="false" customHeight="true" outlineLevel="0" collapsed="false">
      <c r="A8" s="59" t="s">
        <v>1515</v>
      </c>
      <c r="B8" s="59"/>
    </row>
    <row r="9" customFormat="false" ht="12.75" hidden="false" customHeight="false" outlineLevel="0" collapsed="false">
      <c r="A9" s="8" t="n">
        <v>3</v>
      </c>
      <c r="B9" s="8" t="s">
        <v>629</v>
      </c>
      <c r="C9" s="8" t="s">
        <v>630</v>
      </c>
      <c r="D9" s="8" t="s">
        <v>655</v>
      </c>
      <c r="E9" s="11" t="s">
        <v>7</v>
      </c>
      <c r="F9" s="62" t="n">
        <f aca="false">DATE(VALUE(MID(G9,7,2))+1900,MATCH(MID(G9,9,1),{"a","b","c","d","e","h","l","m","p","r","s","t"},0),IF(VALUE(MID(G9,10,2))&gt;40,VALUE(MID(G9,10,2))-40,VALUE(MID(G9,10,2))))</f>
        <v>20101</v>
      </c>
      <c r="G9" s="8" t="s">
        <v>1724</v>
      </c>
      <c r="H9" s="8" t="s">
        <v>133</v>
      </c>
      <c r="I9" s="8" t="s">
        <v>1276</v>
      </c>
      <c r="J9" s="8" t="s">
        <v>1725</v>
      </c>
      <c r="K9" s="11" t="s">
        <v>631</v>
      </c>
      <c r="L9" s="8" t="n">
        <v>77</v>
      </c>
      <c r="M9" s="8" t="n">
        <v>0</v>
      </c>
      <c r="N9" s="8" t="n">
        <v>0</v>
      </c>
      <c r="O9" s="8" t="s">
        <v>9</v>
      </c>
      <c r="P9" s="8" t="s">
        <v>7</v>
      </c>
      <c r="Q9" s="8" t="s">
        <v>655</v>
      </c>
      <c r="R9" s="8" t="s">
        <v>137</v>
      </c>
      <c r="S9" s="11" t="n">
        <v>55</v>
      </c>
    </row>
    <row r="10" customFormat="false" ht="12.75" hidden="false" customHeight="false" outlineLevel="0" collapsed="false">
      <c r="A10" s="71" t="s">
        <v>1378</v>
      </c>
    </row>
    <row r="11" s="2" customFormat="true" ht="12.75" hidden="false" customHeight="false" outlineLevel="0" collapsed="false">
      <c r="A11" s="2" t="n">
        <v>1</v>
      </c>
      <c r="B11" s="12" t="s">
        <v>311</v>
      </c>
      <c r="C11" s="12" t="s">
        <v>1726</v>
      </c>
      <c r="D11" s="12" t="s">
        <v>655</v>
      </c>
      <c r="E11" s="13" t="s">
        <v>13</v>
      </c>
      <c r="F11" s="66" t="n">
        <f aca="false">DATE(VALUE(MID(G11,7,2))+1900,MATCH(MID(G11,9,1),{"a","b","c","d","e","h","l","m","p","r","s","t"},0),IF(VALUE(MID(G11,10,2))&gt;40,VALUE(MID(G11,10,2))-40,VALUE(MID(G11,10,2))))</f>
        <v>26241</v>
      </c>
      <c r="G11" s="12" t="s">
        <v>1727</v>
      </c>
      <c r="H11" s="12" t="s">
        <v>286</v>
      </c>
      <c r="I11" s="12" t="s">
        <v>1728</v>
      </c>
      <c r="J11" s="12" t="s">
        <v>1637</v>
      </c>
      <c r="K11" s="13" t="s">
        <v>631</v>
      </c>
      <c r="L11" s="12" t="n">
        <v>69</v>
      </c>
      <c r="M11" s="12" t="n">
        <v>0</v>
      </c>
      <c r="N11" s="12" t="n">
        <v>0</v>
      </c>
      <c r="O11" s="12" t="s">
        <v>9</v>
      </c>
      <c r="P11" s="12" t="s">
        <v>13</v>
      </c>
      <c r="Q11" s="12" t="s">
        <v>655</v>
      </c>
      <c r="R11" s="12" t="s">
        <v>1729</v>
      </c>
      <c r="S11" s="13" t="n">
        <v>71</v>
      </c>
    </row>
  </sheetData>
  <mergeCells count="6">
    <mergeCell ref="A1:S1"/>
    <mergeCell ref="A2:S2"/>
    <mergeCell ref="A3:B3"/>
    <mergeCell ref="E3:K3"/>
    <mergeCell ref="A5:B5"/>
    <mergeCell ref="A8:B8"/>
  </mergeCells>
  <printOptions headings="false" gridLines="false" gridLinesSet="true" horizontalCentered="false" verticalCentered="false"/>
  <pageMargins left="0.759722222222222" right="0.240277777777778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6" activeCellId="0" sqref="B6:T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3" width="9.7"/>
    <col collapsed="false" customWidth="false" hidden="true" outlineLevel="0" max="7" min="6" style="2" width="11.42"/>
    <col collapsed="false" customWidth="true" hidden="true" outlineLevel="0" max="8" min="8" style="2" width="37.7"/>
    <col collapsed="false" customWidth="true" hidden="true" outlineLevel="0" max="9" min="9" style="2" width="39.41"/>
    <col collapsed="false" customWidth="true" hidden="true" outlineLevel="0" max="10" min="10" style="2" width="75.99"/>
    <col collapsed="false" customWidth="true" hidden="false" outlineLevel="0" max="11" min="11" style="3" width="9.7"/>
    <col collapsed="false" customWidth="true" hidden="true" outlineLevel="0" max="12" min="12" style="2" width="10.28"/>
    <col collapsed="false" customWidth="true" hidden="true" outlineLevel="0" max="13" min="13" style="2" width="14.28"/>
    <col collapsed="false" customWidth="false" hidden="true" outlineLevel="0" max="14" min="14" style="2" width="11.42"/>
    <col collapsed="false" customWidth="true" hidden="true" outlineLevel="0" max="15" min="15" style="2" width="14.7"/>
    <col collapsed="false" customWidth="true" hidden="true" outlineLevel="0" max="16" min="16" style="2" width="13.85"/>
    <col collapsed="false" customWidth="true" hidden="true" outlineLevel="0" max="17" min="17" style="2" width="17.42"/>
    <col collapsed="false" customWidth="true" hidden="true" outlineLevel="0" max="18" min="18" style="2" width="74.13"/>
    <col collapsed="false" customWidth="true" hidden="false" outlineLevel="0" max="19" min="19" style="3" width="9.7"/>
    <col collapsed="false" customWidth="false" hidden="false" outlineLevel="0" max="257" min="20" style="2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370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customFormat="false" ht="25.5" hidden="false" customHeight="true" outlineLevel="0" collapsed="false">
      <c r="B5" s="54" t="s">
        <v>1377</v>
      </c>
      <c r="C5" s="54"/>
      <c r="D5" s="57"/>
      <c r="E5" s="57"/>
      <c r="F5" s="57"/>
      <c r="G5" s="57"/>
      <c r="H5" s="57"/>
    </row>
    <row r="6" customFormat="false" ht="12.75" hidden="false" customHeight="false" outlineLevel="0" collapsed="false">
      <c r="A6" s="2" t="n">
        <v>1</v>
      </c>
      <c r="B6" s="2" t="s">
        <v>368</v>
      </c>
      <c r="C6" s="2" t="s">
        <v>369</v>
      </c>
      <c r="D6" s="2" t="s">
        <v>655</v>
      </c>
      <c r="E6" s="3" t="s">
        <v>7</v>
      </c>
      <c r="G6" s="2" t="s">
        <v>1730</v>
      </c>
      <c r="H6" s="2" t="s">
        <v>1208</v>
      </c>
      <c r="I6" s="2" t="s">
        <v>1441</v>
      </c>
      <c r="J6" s="2" t="s">
        <v>1731</v>
      </c>
      <c r="K6" s="3" t="s">
        <v>370</v>
      </c>
      <c r="L6" s="2" t="n">
        <v>159</v>
      </c>
      <c r="M6" s="2" t="n">
        <v>0</v>
      </c>
      <c r="N6" s="2" t="n">
        <v>0</v>
      </c>
      <c r="P6" s="2" t="s">
        <v>7</v>
      </c>
      <c r="Q6" s="2" t="s">
        <v>655</v>
      </c>
      <c r="R6" s="63" t="s">
        <v>138</v>
      </c>
      <c r="S6" s="3" t="n">
        <v>69</v>
      </c>
    </row>
    <row r="7" customFormat="false" ht="12.75" hidden="false" customHeight="false" outlineLevel="0" collapsed="false">
      <c r="A7" s="2" t="n">
        <v>2</v>
      </c>
      <c r="B7" s="2" t="s">
        <v>24</v>
      </c>
      <c r="C7" s="2" t="s">
        <v>920</v>
      </c>
      <c r="D7" s="2" t="s">
        <v>655</v>
      </c>
      <c r="E7" s="3" t="s">
        <v>13</v>
      </c>
      <c r="G7" s="2" t="s">
        <v>1732</v>
      </c>
      <c r="H7" s="2" t="s">
        <v>1733</v>
      </c>
      <c r="I7" s="2" t="s">
        <v>1734</v>
      </c>
      <c r="J7" s="2" t="s">
        <v>1735</v>
      </c>
      <c r="K7" s="3" t="s">
        <v>370</v>
      </c>
      <c r="L7" s="2" t="n">
        <v>146</v>
      </c>
      <c r="M7" s="2" t="n">
        <v>0</v>
      </c>
      <c r="N7" s="2" t="n">
        <v>0</v>
      </c>
      <c r="O7" s="2" t="s">
        <v>46</v>
      </c>
      <c r="P7" s="2" t="s">
        <v>13</v>
      </c>
      <c r="Q7" s="2" t="s">
        <v>655</v>
      </c>
      <c r="R7" s="2" t="s">
        <v>142</v>
      </c>
      <c r="S7" s="3" t="n">
        <v>59</v>
      </c>
    </row>
    <row r="8" customFormat="false" ht="12.75" hidden="false" customHeight="false" outlineLevel="0" collapsed="false">
      <c r="A8" s="2" t="n">
        <v>3</v>
      </c>
      <c r="B8" s="2" t="s">
        <v>1000</v>
      </c>
      <c r="C8" s="2" t="s">
        <v>1001</v>
      </c>
      <c r="D8" s="2" t="s">
        <v>655</v>
      </c>
      <c r="E8" s="3" t="s">
        <v>13</v>
      </c>
      <c r="G8" s="2" t="s">
        <v>1736</v>
      </c>
      <c r="H8" s="2" t="s">
        <v>1737</v>
      </c>
      <c r="I8" s="2" t="s">
        <v>1737</v>
      </c>
      <c r="J8" s="2" t="s">
        <v>1738</v>
      </c>
      <c r="K8" s="3" t="s">
        <v>370</v>
      </c>
      <c r="L8" s="2" t="n">
        <v>78</v>
      </c>
      <c r="M8" s="2" t="n">
        <v>0</v>
      </c>
      <c r="N8" s="2" t="n">
        <v>0</v>
      </c>
      <c r="O8" s="2" t="s">
        <v>9</v>
      </c>
      <c r="P8" s="2" t="s">
        <v>13</v>
      </c>
      <c r="Q8" s="2" t="s">
        <v>655</v>
      </c>
      <c r="R8" s="2" t="s">
        <v>146</v>
      </c>
      <c r="S8" s="3" t="n">
        <v>69</v>
      </c>
    </row>
  </sheetData>
  <mergeCells count="5">
    <mergeCell ref="A1:S1"/>
    <mergeCell ref="A2:S2"/>
    <mergeCell ref="A3:B3"/>
    <mergeCell ref="E3:K3"/>
    <mergeCell ref="B5:C5"/>
  </mergeCells>
  <hyperlinks>
    <hyperlink ref="R6" r:id="rId1" display="sibillacumana@libero.it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9" activeCellId="0" sqref="B9:S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3" width="19.41"/>
    <col collapsed="false" customWidth="true" hidden="false" outlineLevel="0" max="5" min="5" style="3" width="9.7"/>
    <col collapsed="false" customWidth="false" hidden="true" outlineLevel="0" max="7" min="6" style="3" width="11.42"/>
    <col collapsed="false" customWidth="true" hidden="true" outlineLevel="0" max="8" min="8" style="3" width="37.7"/>
    <col collapsed="false" customWidth="true" hidden="true" outlineLevel="0" max="9" min="9" style="3" width="39.41"/>
    <col collapsed="false" customWidth="true" hidden="true" outlineLevel="0" max="10" min="10" style="3" width="75.99"/>
    <col collapsed="false" customWidth="true" hidden="false" outlineLevel="0" max="11" min="11" style="3" width="9.7"/>
    <col collapsed="false" customWidth="true" hidden="true" outlineLevel="0" max="12" min="12" style="3" width="10.28"/>
    <col collapsed="false" customWidth="true" hidden="true" outlineLevel="0" max="13" min="13" style="3" width="14.28"/>
    <col collapsed="false" customWidth="false" hidden="true" outlineLevel="0" max="14" min="14" style="3" width="11.42"/>
    <col collapsed="false" customWidth="true" hidden="true" outlineLevel="0" max="15" min="15" style="3" width="14.7"/>
    <col collapsed="false" customWidth="true" hidden="true" outlineLevel="0" max="16" min="16" style="3" width="13.85"/>
    <col collapsed="false" customWidth="true" hidden="true" outlineLevel="0" max="17" min="17" style="3" width="17.42"/>
    <col collapsed="false" customWidth="true" hidden="true" outlineLevel="0" max="18" min="18" style="3" width="74.13"/>
    <col collapsed="false" customWidth="true" hidden="false" outlineLevel="0" max="19" min="19" style="3" width="9.7"/>
    <col collapsed="false" customWidth="false" hidden="false" outlineLevel="0" max="257" min="20" style="2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196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s="53" customFormat="true" ht="25.5" hidden="false" customHeight="true" outlineLevel="0" collapsed="false">
      <c r="A5" s="54" t="s">
        <v>1408</v>
      </c>
      <c r="B5" s="54"/>
    </row>
    <row r="6" customFormat="false" ht="12.75" hidden="false" customHeight="false" outlineLevel="0" collapsed="false">
      <c r="A6" s="2" t="n">
        <v>1</v>
      </c>
      <c r="B6" s="12" t="s">
        <v>1739</v>
      </c>
      <c r="C6" s="12" t="s">
        <v>1740</v>
      </c>
      <c r="D6" s="13" t="s">
        <v>655</v>
      </c>
      <c r="E6" s="13" t="s">
        <v>42</v>
      </c>
      <c r="F6" s="66" t="n">
        <f aca="false">DATE(VALUE(MID(G6,7,2))+1900,MATCH(MID(G6,9,1),{"a","b","c","d","e","h","l","m","p","r","s","t"},0),IF(VALUE(MID(G6,10,2))&gt;40,VALUE(MID(G6,10,2))-40,VALUE(MID(G6,10,2))))</f>
        <v>25534</v>
      </c>
      <c r="G6" s="13" t="s">
        <v>1741</v>
      </c>
      <c r="H6" s="13" t="s">
        <v>1742</v>
      </c>
      <c r="I6" s="13" t="s">
        <v>1743</v>
      </c>
      <c r="J6" s="13" t="s">
        <v>1744</v>
      </c>
      <c r="K6" s="13" t="s">
        <v>196</v>
      </c>
      <c r="L6" s="13" t="n">
        <v>61</v>
      </c>
      <c r="M6" s="13" t="n">
        <v>0</v>
      </c>
      <c r="N6" s="13" t="n">
        <v>0</v>
      </c>
      <c r="O6" s="13" t="s">
        <v>9</v>
      </c>
      <c r="P6" s="13" t="s">
        <v>42</v>
      </c>
      <c r="Q6" s="13" t="s">
        <v>655</v>
      </c>
      <c r="R6" s="60" t="s">
        <v>1745</v>
      </c>
      <c r="S6" s="13" t="n">
        <v>69</v>
      </c>
      <c r="U6" s="2" t="s">
        <v>1746</v>
      </c>
    </row>
    <row r="7" customFormat="false" ht="12.75" hidden="false" customHeight="false" outlineLevel="0" collapsed="false">
      <c r="A7" s="2" t="n">
        <v>2</v>
      </c>
      <c r="B7" s="12" t="s">
        <v>1747</v>
      </c>
      <c r="C7" s="12" t="s">
        <v>1748</v>
      </c>
      <c r="D7" s="13" t="s">
        <v>655</v>
      </c>
      <c r="E7" s="13" t="s">
        <v>69</v>
      </c>
      <c r="F7" s="66" t="n">
        <f aca="false">DATE(VALUE(MID(G7,7,2))+1900,MATCH(MID(G7,9,1),{"a","b","c","d","e","h","l","m","p","r","s","t"},0),IF(VALUE(MID(G7,10,2))&gt;40,VALUE(MID(G7,10,2))-40,VALUE(MID(G7,10,2))))</f>
        <v>27617</v>
      </c>
      <c r="G7" s="13" t="s">
        <v>1749</v>
      </c>
      <c r="H7" s="13" t="s">
        <v>133</v>
      </c>
      <c r="I7" s="13" t="s">
        <v>1750</v>
      </c>
      <c r="J7" s="13" t="s">
        <v>1751</v>
      </c>
      <c r="K7" s="13" t="s">
        <v>196</v>
      </c>
      <c r="L7" s="13" t="n">
        <v>56</v>
      </c>
      <c r="M7" s="13" t="n">
        <v>0</v>
      </c>
      <c r="N7" s="13" t="n">
        <v>0</v>
      </c>
      <c r="O7" s="13" t="s">
        <v>9</v>
      </c>
      <c r="P7" s="13" t="s">
        <v>69</v>
      </c>
      <c r="Q7" s="13" t="s">
        <v>655</v>
      </c>
      <c r="R7" s="13"/>
      <c r="S7" s="13" t="n">
        <v>75</v>
      </c>
    </row>
    <row r="8" s="53" customFormat="true" ht="25.5" hidden="false" customHeight="true" outlineLevel="0" collapsed="false">
      <c r="A8" s="54" t="s">
        <v>1515</v>
      </c>
      <c r="B8" s="54"/>
    </row>
    <row r="9" customFormat="false" ht="12.75" hidden="false" customHeight="false" outlineLevel="0" collapsed="false">
      <c r="A9" s="2" t="n">
        <v>3</v>
      </c>
      <c r="B9" s="2" t="s">
        <v>115</v>
      </c>
      <c r="C9" s="2" t="s">
        <v>482</v>
      </c>
      <c r="D9" s="3" t="s">
        <v>655</v>
      </c>
      <c r="E9" s="3" t="s">
        <v>69</v>
      </c>
      <c r="F9" s="62" t="n">
        <f aca="false">DATE(VALUE(MID(G9,7,2))+1900,MATCH(MID(G9,9,1),{"a","b","c","d","e","h","l","m","p","r","s","t"},0),IF(VALUE(MID(G9,10,2))&gt;40,VALUE(MID(G9,10,2))-40,VALUE(MID(G9,10,2))))</f>
        <v>23439</v>
      </c>
      <c r="G9" s="3" t="s">
        <v>1752</v>
      </c>
      <c r="H9" s="3" t="s">
        <v>100</v>
      </c>
      <c r="I9" s="3" t="s">
        <v>1753</v>
      </c>
      <c r="J9" s="3" t="s">
        <v>1754</v>
      </c>
      <c r="K9" s="3" t="s">
        <v>196</v>
      </c>
      <c r="L9" s="3" t="n">
        <v>72</v>
      </c>
      <c r="M9" s="3" t="n">
        <v>0</v>
      </c>
      <c r="N9" s="3" t="n">
        <v>0</v>
      </c>
      <c r="O9" s="3" t="s">
        <v>46</v>
      </c>
      <c r="P9" s="3" t="s">
        <v>69</v>
      </c>
      <c r="Q9" s="3" t="s">
        <v>655</v>
      </c>
      <c r="R9" s="3" t="s">
        <v>149</v>
      </c>
      <c r="S9" s="3" t="n">
        <v>64</v>
      </c>
    </row>
    <row r="10" customFormat="false" ht="12.75" hidden="false" customHeight="false" outlineLevel="0" collapsed="false">
      <c r="A10" s="2" t="n">
        <v>4</v>
      </c>
      <c r="B10" s="2" t="s">
        <v>16</v>
      </c>
      <c r="C10" s="2" t="s">
        <v>328</v>
      </c>
      <c r="D10" s="3" t="s">
        <v>655</v>
      </c>
      <c r="E10" s="3" t="s">
        <v>69</v>
      </c>
      <c r="F10" s="62" t="n">
        <f aca="false">DATE(VALUE(MID(G10,7,2))+1900,MATCH(MID(G10,9,1),{"a","b","c","d","e","h","l","m","p","r","s","t"},0),IF(VALUE(MID(G10,10,2))&gt;40,VALUE(MID(G10,10,2))-40,VALUE(MID(G10,10,2))))</f>
        <v>23612</v>
      </c>
      <c r="G10" s="3" t="s">
        <v>1755</v>
      </c>
      <c r="H10" s="3" t="s">
        <v>1756</v>
      </c>
      <c r="I10" s="3" t="s">
        <v>1756</v>
      </c>
      <c r="J10" s="3" t="s">
        <v>1757</v>
      </c>
      <c r="K10" s="3" t="s">
        <v>196</v>
      </c>
      <c r="L10" s="3" t="n">
        <v>72</v>
      </c>
      <c r="M10" s="3" t="n">
        <v>0</v>
      </c>
      <c r="N10" s="3" t="n">
        <v>0</v>
      </c>
      <c r="O10" s="3" t="s">
        <v>9</v>
      </c>
      <c r="P10" s="3" t="s">
        <v>69</v>
      </c>
      <c r="Q10" s="3" t="s">
        <v>655</v>
      </c>
      <c r="R10" s="3" t="s">
        <v>154</v>
      </c>
      <c r="S10" s="3" t="n">
        <v>64</v>
      </c>
    </row>
    <row r="11" customFormat="false" ht="12.75" hidden="false" customHeight="false" outlineLevel="0" collapsed="false">
      <c r="A11" s="2" t="n">
        <v>5</v>
      </c>
      <c r="B11" s="2" t="s">
        <v>131</v>
      </c>
      <c r="C11" s="2" t="s">
        <v>861</v>
      </c>
      <c r="D11" s="3" t="s">
        <v>655</v>
      </c>
      <c r="E11" s="3" t="s">
        <v>13</v>
      </c>
      <c r="F11" s="62" t="n">
        <f aca="false">DATE(VALUE(MID(G11,7,2))+1900,MATCH(MID(G11,9,1),{"a","b","c","d","e","h","l","m","p","r","s","t"},0),IF(VALUE(MID(G11,10,2))&gt;40,VALUE(MID(G11,10,2))-40,VALUE(MID(G11,10,2))))</f>
        <v>23622</v>
      </c>
      <c r="G11" s="3" t="s">
        <v>1758</v>
      </c>
      <c r="H11" s="3" t="s">
        <v>1759</v>
      </c>
      <c r="I11" s="3" t="s">
        <v>1760</v>
      </c>
      <c r="J11" s="3" t="s">
        <v>1761</v>
      </c>
      <c r="K11" s="3" t="s">
        <v>196</v>
      </c>
      <c r="L11" s="3" t="n">
        <v>153</v>
      </c>
      <c r="M11" s="3" t="n">
        <v>0</v>
      </c>
      <c r="N11" s="3" t="n">
        <v>0</v>
      </c>
      <c r="P11" s="3" t="s">
        <v>13</v>
      </c>
      <c r="Q11" s="3" t="s">
        <v>655</v>
      </c>
      <c r="R11" s="29" t="s">
        <v>157</v>
      </c>
      <c r="S11" s="3" t="n">
        <v>64</v>
      </c>
    </row>
    <row r="12" customFormat="false" ht="12.75" hidden="false" customHeight="false" outlineLevel="0" collapsed="false">
      <c r="A12" s="2" t="n">
        <v>6</v>
      </c>
      <c r="B12" s="2" t="s">
        <v>253</v>
      </c>
      <c r="C12" s="2" t="s">
        <v>254</v>
      </c>
      <c r="D12" s="3" t="s">
        <v>655</v>
      </c>
      <c r="E12" s="3" t="s">
        <v>13</v>
      </c>
      <c r="F12" s="62" t="n">
        <f aca="false">DATE(VALUE(MID(G12,7,2))+1900,MATCH(MID(G12,9,1),{"a","b","c","d","e","h","l","m","p","r","s","t"},0),IF(VALUE(MID(G12,10,2))&gt;40,VALUE(MID(G12,10,2))-40,VALUE(MID(G12,10,2))))</f>
        <v>23664</v>
      </c>
      <c r="G12" s="3" t="s">
        <v>1762</v>
      </c>
      <c r="H12" s="3" t="s">
        <v>1596</v>
      </c>
      <c r="I12" s="3" t="s">
        <v>1596</v>
      </c>
      <c r="J12" s="3" t="s">
        <v>1763</v>
      </c>
      <c r="K12" s="3" t="s">
        <v>196</v>
      </c>
      <c r="L12" s="3" t="n">
        <v>185</v>
      </c>
      <c r="M12" s="3" t="n">
        <v>0</v>
      </c>
      <c r="N12" s="3" t="n">
        <v>0</v>
      </c>
      <c r="P12" s="3" t="s">
        <v>13</v>
      </c>
      <c r="Q12" s="3" t="s">
        <v>655</v>
      </c>
      <c r="R12" s="29" t="s">
        <v>158</v>
      </c>
      <c r="S12" s="3" t="n">
        <v>64</v>
      </c>
    </row>
    <row r="13" customFormat="false" ht="12.75" hidden="false" customHeight="false" outlineLevel="0" collapsed="false">
      <c r="A13" s="2" t="n">
        <v>7</v>
      </c>
      <c r="B13" s="2" t="s">
        <v>231</v>
      </c>
      <c r="C13" s="2" t="s">
        <v>232</v>
      </c>
      <c r="D13" s="3" t="s">
        <v>655</v>
      </c>
      <c r="E13" s="3" t="s">
        <v>69</v>
      </c>
      <c r="F13" s="62" t="n">
        <f aca="false">DATE(VALUE(MID(G13,7,2))+1900,MATCH(MID(G13,9,1),{"a","b","c","d","e","h","l","m","p","r","s","t"},0),IF(VALUE(MID(G13,10,2))&gt;40,VALUE(MID(G13,10,2))-40,VALUE(MID(G13,10,2))))</f>
        <v>23166</v>
      </c>
      <c r="G13" s="3" t="s">
        <v>1764</v>
      </c>
      <c r="H13" s="3" t="s">
        <v>1765</v>
      </c>
      <c r="I13" s="3" t="s">
        <v>1766</v>
      </c>
      <c r="J13" s="3" t="s">
        <v>1767</v>
      </c>
      <c r="K13" s="3" t="s">
        <v>196</v>
      </c>
      <c r="L13" s="3" t="n">
        <v>136</v>
      </c>
      <c r="M13" s="3" t="n">
        <v>0</v>
      </c>
      <c r="N13" s="3" t="n">
        <v>0</v>
      </c>
      <c r="O13" s="3" t="s">
        <v>46</v>
      </c>
      <c r="P13" s="3" t="s">
        <v>69</v>
      </c>
      <c r="Q13" s="3" t="s">
        <v>655</v>
      </c>
      <c r="R13" s="29" t="s">
        <v>161</v>
      </c>
      <c r="S13" s="3" t="n">
        <v>63</v>
      </c>
    </row>
    <row r="14" customFormat="false" ht="12.75" hidden="false" customHeight="false" outlineLevel="0" collapsed="false">
      <c r="A14" s="2" t="n">
        <v>8</v>
      </c>
      <c r="B14" s="2" t="s">
        <v>392</v>
      </c>
      <c r="C14" s="2" t="s">
        <v>393</v>
      </c>
      <c r="D14" s="3" t="s">
        <v>655</v>
      </c>
      <c r="E14" s="3" t="s">
        <v>42</v>
      </c>
      <c r="F14" s="62" t="n">
        <f aca="false">DATE(VALUE(MID(G14,7,2))+1900,MATCH(MID(G14,9,1),{"a","b","c","d","e","h","l","m","p","r","s","t"},0),IF(VALUE(MID(G14,10,2))&gt;40,VALUE(MID(G14,10,2))-40,VALUE(MID(G14,10,2))))</f>
        <v>22798</v>
      </c>
      <c r="G14" s="3" t="s">
        <v>1768</v>
      </c>
      <c r="H14" s="3" t="s">
        <v>1287</v>
      </c>
      <c r="I14" s="3" t="s">
        <v>1288</v>
      </c>
      <c r="J14" s="3" t="s">
        <v>1769</v>
      </c>
      <c r="K14" s="3" t="s">
        <v>196</v>
      </c>
      <c r="L14" s="3" t="n">
        <v>74</v>
      </c>
      <c r="M14" s="3" t="n">
        <v>0</v>
      </c>
      <c r="N14" s="3" t="n">
        <v>0</v>
      </c>
      <c r="P14" s="3" t="s">
        <v>42</v>
      </c>
      <c r="Q14" s="3" t="s">
        <v>655</v>
      </c>
      <c r="R14" s="29" t="s">
        <v>162</v>
      </c>
      <c r="S14" s="3" t="n">
        <v>62</v>
      </c>
    </row>
    <row r="15" customFormat="false" ht="12.75" hidden="false" customHeight="false" outlineLevel="0" collapsed="false">
      <c r="A15" s="2" t="n">
        <v>9</v>
      </c>
      <c r="B15" s="2" t="s">
        <v>48</v>
      </c>
      <c r="C15" s="2" t="s">
        <v>896</v>
      </c>
      <c r="D15" s="3" t="s">
        <v>655</v>
      </c>
      <c r="E15" s="3" t="s">
        <v>13</v>
      </c>
      <c r="F15" s="62" t="n">
        <f aca="false">DATE(VALUE(MID(G15,7,2))+1900,MATCH(MID(G15,9,1),{"a","b","c","d","e","h","l","m","p","r","s","t"},0),IF(VALUE(MID(G15,10,2))&gt;40,VALUE(MID(G15,10,2))-40,VALUE(MID(G15,10,2))))</f>
        <v>20643</v>
      </c>
      <c r="G15" s="3" t="s">
        <v>1770</v>
      </c>
      <c r="H15" s="3" t="s">
        <v>1771</v>
      </c>
      <c r="I15" s="3" t="s">
        <v>1086</v>
      </c>
      <c r="J15" s="3" t="s">
        <v>1772</v>
      </c>
      <c r="K15" s="3" t="s">
        <v>196</v>
      </c>
      <c r="L15" s="3" t="n">
        <v>132</v>
      </c>
      <c r="M15" s="3" t="n">
        <v>0</v>
      </c>
      <c r="N15" s="3" t="n">
        <v>0</v>
      </c>
      <c r="O15" s="3" t="s">
        <v>9</v>
      </c>
      <c r="P15" s="3" t="s">
        <v>13</v>
      </c>
      <c r="Q15" s="3" t="s">
        <v>655</v>
      </c>
      <c r="R15" s="3" t="s">
        <v>164</v>
      </c>
      <c r="S15" s="3" t="n">
        <v>56</v>
      </c>
    </row>
    <row r="16" customFormat="false" ht="12.75" hidden="false" customHeight="false" outlineLevel="0" collapsed="false">
      <c r="A16" s="2" t="n">
        <v>10</v>
      </c>
      <c r="B16" s="2" t="s">
        <v>267</v>
      </c>
      <c r="C16" s="2" t="s">
        <v>268</v>
      </c>
      <c r="D16" s="3" t="s">
        <v>655</v>
      </c>
      <c r="E16" s="3" t="s">
        <v>13</v>
      </c>
      <c r="F16" s="62" t="n">
        <f aca="false">DATE(VALUE(MID(G16,7,2))+1900,MATCH(MID(G16,9,1),{"a","b","c","d","e","h","l","m","p","r","s","t"},0),IF(VALUE(MID(G16,10,2))&gt;40,VALUE(MID(G16,10,2))-40,VALUE(MID(G16,10,2))))</f>
        <v>19808</v>
      </c>
      <c r="G16" s="3" t="s">
        <v>1773</v>
      </c>
      <c r="H16" s="3" t="s">
        <v>153</v>
      </c>
      <c r="I16" s="3" t="s">
        <v>153</v>
      </c>
      <c r="J16" s="3" t="s">
        <v>1774</v>
      </c>
      <c r="K16" s="3" t="s">
        <v>196</v>
      </c>
      <c r="L16" s="3" t="n">
        <v>0</v>
      </c>
      <c r="M16" s="3" t="n">
        <v>0</v>
      </c>
      <c r="N16" s="3" t="n">
        <v>0</v>
      </c>
      <c r="O16" s="3" t="s">
        <v>46</v>
      </c>
      <c r="P16" s="3" t="s">
        <v>13</v>
      </c>
      <c r="Q16" s="3" t="s">
        <v>655</v>
      </c>
      <c r="R16" s="3" t="s">
        <v>166</v>
      </c>
      <c r="S16" s="3" t="n">
        <v>54</v>
      </c>
    </row>
    <row r="17" customFormat="false" ht="12.75" hidden="false" customHeight="false" outlineLevel="0" collapsed="false">
      <c r="A17" s="2" t="n">
        <v>11</v>
      </c>
      <c r="B17" s="2" t="s">
        <v>898</v>
      </c>
      <c r="C17" s="2" t="s">
        <v>1008</v>
      </c>
      <c r="D17" s="3" t="s">
        <v>655</v>
      </c>
      <c r="E17" s="3" t="s">
        <v>13</v>
      </c>
      <c r="F17" s="62" t="n">
        <f aca="false">DATE(VALUE(MID(G17,7,2))+1900,MATCH(MID(G17,9,1),{"a","b","c","d","e","h","l","m","p","r","s","t"},0),IF(VALUE(MID(G17,10,2))&gt;40,VALUE(MID(G17,10,2))-40,VALUE(MID(G17,10,2))))</f>
        <v>17237</v>
      </c>
      <c r="G17" s="3" t="s">
        <v>1775</v>
      </c>
      <c r="H17" s="3" t="s">
        <v>1776</v>
      </c>
      <c r="I17" s="3" t="s">
        <v>1776</v>
      </c>
      <c r="J17" s="3" t="s">
        <v>1777</v>
      </c>
      <c r="K17" s="3" t="s">
        <v>196</v>
      </c>
      <c r="L17" s="3" t="n">
        <v>32</v>
      </c>
      <c r="M17" s="3" t="n">
        <v>0</v>
      </c>
      <c r="N17" s="3" t="n">
        <v>0</v>
      </c>
      <c r="O17" s="3" t="s">
        <v>46</v>
      </c>
      <c r="P17" s="3" t="s">
        <v>13</v>
      </c>
      <c r="Q17" s="3" t="s">
        <v>655</v>
      </c>
      <c r="R17" s="3" t="s">
        <v>167</v>
      </c>
      <c r="S17" s="3" t="n">
        <v>47</v>
      </c>
    </row>
    <row r="18" customFormat="false" ht="12.75" hidden="false" customHeight="false" outlineLevel="0" collapsed="false">
      <c r="A18" s="2" t="n">
        <v>12</v>
      </c>
      <c r="B18" s="2" t="s">
        <v>194</v>
      </c>
      <c r="C18" s="2" t="s">
        <v>195</v>
      </c>
      <c r="D18" s="3" t="s">
        <v>655</v>
      </c>
      <c r="E18" s="3" t="s">
        <v>7</v>
      </c>
      <c r="F18" s="65" t="n">
        <f aca="false">DATE(VALUE(MID(G18,7,2))+1900,MATCH(MID(G18,9,1),{"a","b","c","d","e","h","l","m","p","r","s","t"},0),IF(VALUE(MID(G18,10,2))&gt;40,VALUE(MID(G18,10,2))-40,VALUE(MID(G18,10,2))))</f>
        <v>28238</v>
      </c>
      <c r="G18" s="3" t="s">
        <v>1778</v>
      </c>
      <c r="H18" s="3" t="s">
        <v>1779</v>
      </c>
      <c r="I18" s="3" t="s">
        <v>1780</v>
      </c>
      <c r="J18" s="3" t="s">
        <v>1781</v>
      </c>
      <c r="K18" s="3" t="s">
        <v>196</v>
      </c>
      <c r="M18" s="3" t="n">
        <v>0</v>
      </c>
      <c r="N18" s="3" t="n">
        <v>0</v>
      </c>
      <c r="O18" s="3" t="s">
        <v>9</v>
      </c>
      <c r="P18" s="3" t="s">
        <v>197</v>
      </c>
      <c r="Q18" s="3" t="s">
        <v>655</v>
      </c>
      <c r="R18" s="3" t="s">
        <v>9</v>
      </c>
      <c r="S18" s="3" t="n">
        <v>77</v>
      </c>
      <c r="U18" s="72" t="s">
        <v>1746</v>
      </c>
    </row>
    <row r="19" customFormat="false" ht="12.75" hidden="false" customHeight="false" outlineLevel="0" collapsed="false">
      <c r="A19" s="2" t="n">
        <v>13</v>
      </c>
      <c r="B19" s="2" t="s">
        <v>356</v>
      </c>
      <c r="C19" s="2" t="s">
        <v>960</v>
      </c>
      <c r="D19" s="3" t="s">
        <v>655</v>
      </c>
      <c r="E19" s="3" t="s">
        <v>7</v>
      </c>
      <c r="F19" s="62" t="n">
        <f aca="false">DATE(VALUE(MID(G19,7,2))+1900,MATCH(MID(G19,9,1),{"a","b","c","d","e","h","l","m","p","r","s","t"},0),IF(VALUE(MID(G19,10,2))&gt;40,VALUE(MID(G19,10,2))-40,VALUE(MID(G19,10,2))))</f>
        <v>26228</v>
      </c>
      <c r="G19" s="3" t="s">
        <v>1782</v>
      </c>
      <c r="H19" s="3" t="s">
        <v>133</v>
      </c>
      <c r="I19" s="3" t="s">
        <v>1783</v>
      </c>
      <c r="J19" s="3" t="s">
        <v>1784</v>
      </c>
      <c r="K19" s="3" t="s">
        <v>196</v>
      </c>
      <c r="L19" s="3" t="n">
        <v>0</v>
      </c>
      <c r="M19" s="3" t="n">
        <v>0</v>
      </c>
      <c r="N19" s="3" t="n">
        <v>0</v>
      </c>
      <c r="O19" s="3" t="s">
        <v>9</v>
      </c>
      <c r="P19" s="3" t="s">
        <v>7</v>
      </c>
      <c r="Q19" s="3" t="s">
        <v>655</v>
      </c>
      <c r="R19" s="3" t="s">
        <v>170</v>
      </c>
      <c r="S19" s="3" t="n">
        <v>71</v>
      </c>
    </row>
    <row r="20" customFormat="false" ht="12.75" hidden="false" customHeight="false" outlineLevel="0" collapsed="false">
      <c r="A20" s="2" t="n">
        <v>14</v>
      </c>
      <c r="B20" s="2" t="s">
        <v>450</v>
      </c>
      <c r="C20" s="2" t="s">
        <v>451</v>
      </c>
      <c r="D20" s="3" t="s">
        <v>655</v>
      </c>
      <c r="E20" s="3" t="s">
        <v>7</v>
      </c>
      <c r="F20" s="62" t="n">
        <f aca="false">DATE(VALUE(MID(G20,7,2))+1900,MATCH(MID(G20,9,1),{"a","b","c","d","e","h","l","m","p","r","s","t"},0),IF(VALUE(MID(G20,10,2))&gt;40,VALUE(MID(G20,10,2))-40,VALUE(MID(G20,10,2))))</f>
        <v>24119</v>
      </c>
      <c r="G20" s="3" t="s">
        <v>1785</v>
      </c>
      <c r="H20" s="3" t="s">
        <v>133</v>
      </c>
      <c r="I20" s="3" t="s">
        <v>1199</v>
      </c>
      <c r="J20" s="3" t="s">
        <v>1786</v>
      </c>
      <c r="K20" s="3" t="s">
        <v>196</v>
      </c>
      <c r="L20" s="3" t="n">
        <v>30</v>
      </c>
      <c r="M20" s="3" t="n">
        <v>0</v>
      </c>
      <c r="N20" s="3" t="n">
        <v>0</v>
      </c>
      <c r="O20" s="3" t="s">
        <v>9</v>
      </c>
      <c r="P20" s="3" t="s">
        <v>7</v>
      </c>
      <c r="Q20" s="3" t="s">
        <v>655</v>
      </c>
      <c r="R20" s="3" t="s">
        <v>173</v>
      </c>
      <c r="S20" s="3" t="n">
        <v>66</v>
      </c>
    </row>
    <row r="21" customFormat="false" ht="12.75" hidden="false" customHeight="false" outlineLevel="0" collapsed="false">
      <c r="A21" s="2" t="n">
        <v>15</v>
      </c>
      <c r="B21" s="2" t="s">
        <v>826</v>
      </c>
      <c r="C21" s="2" t="s">
        <v>827</v>
      </c>
      <c r="D21" s="3" t="s">
        <v>655</v>
      </c>
      <c r="E21" s="3" t="s">
        <v>7</v>
      </c>
      <c r="F21" s="62" t="n">
        <f aca="false">DATE(VALUE(MID(G21,7,2))+1900,MATCH(MID(G21,9,1),{"a","b","c","d","e","h","l","m","p","r","s","t"},0),IF(VALUE(MID(G21,10,2))&gt;40,VALUE(MID(G21,10,2))-40,VALUE(MID(G21,10,2))))</f>
        <v>24128</v>
      </c>
      <c r="G21" s="3" t="s">
        <v>1787</v>
      </c>
      <c r="H21" s="3" t="s">
        <v>133</v>
      </c>
      <c r="I21" s="3" t="s">
        <v>1788</v>
      </c>
      <c r="J21" s="3" t="s">
        <v>1789</v>
      </c>
      <c r="K21" s="3" t="s">
        <v>196</v>
      </c>
      <c r="L21" s="3" t="n">
        <v>131</v>
      </c>
      <c r="M21" s="3" t="n">
        <v>0</v>
      </c>
      <c r="N21" s="3" t="n">
        <v>0</v>
      </c>
      <c r="P21" s="3" t="s">
        <v>7</v>
      </c>
      <c r="Q21" s="3" t="s">
        <v>655</v>
      </c>
      <c r="R21" s="29" t="s">
        <v>176</v>
      </c>
      <c r="S21" s="3" t="n">
        <v>66</v>
      </c>
    </row>
    <row r="22" customFormat="false" ht="12.75" hidden="false" customHeight="false" outlineLevel="0" collapsed="false">
      <c r="A22" s="2" t="n">
        <v>16</v>
      </c>
      <c r="B22" s="2" t="s">
        <v>700</v>
      </c>
      <c r="C22" s="2" t="s">
        <v>701</v>
      </c>
      <c r="D22" s="3" t="s">
        <v>655</v>
      </c>
      <c r="E22" s="3" t="s">
        <v>7</v>
      </c>
      <c r="F22" s="62" t="n">
        <f aca="false">DATE(VALUE(MID(G22,7,2))+1900,MATCH(MID(G22,9,1),{"a","b","c","d","e","h","l","m","p","r","s","t"},0),IF(VALUE(MID(G22,10,2))&gt;40,VALUE(MID(G22,10,2))-40,VALUE(MID(G22,10,2))))</f>
        <v>23548</v>
      </c>
      <c r="G22" s="3" t="s">
        <v>1790</v>
      </c>
      <c r="H22" s="3" t="s">
        <v>1791</v>
      </c>
      <c r="I22" s="3" t="s">
        <v>1264</v>
      </c>
      <c r="J22" s="3" t="s">
        <v>1792</v>
      </c>
      <c r="K22" s="3" t="s">
        <v>196</v>
      </c>
      <c r="L22" s="3" t="n">
        <v>0</v>
      </c>
      <c r="M22" s="3" t="n">
        <v>0</v>
      </c>
      <c r="N22" s="3" t="n">
        <v>0</v>
      </c>
      <c r="O22" s="3" t="s">
        <v>9</v>
      </c>
      <c r="P22" s="3" t="s">
        <v>7</v>
      </c>
      <c r="Q22" s="3" t="s">
        <v>655</v>
      </c>
      <c r="R22" s="3" t="s">
        <v>178</v>
      </c>
      <c r="S22" s="3" t="n">
        <v>64</v>
      </c>
    </row>
    <row r="23" customFormat="false" ht="12.75" hidden="false" customHeight="false" outlineLevel="0" collapsed="false">
      <c r="A23" s="2" t="n">
        <v>17</v>
      </c>
      <c r="B23" s="2" t="s">
        <v>76</v>
      </c>
      <c r="C23" s="2" t="s">
        <v>635</v>
      </c>
      <c r="D23" s="3" t="s">
        <v>655</v>
      </c>
      <c r="E23" s="3" t="s">
        <v>7</v>
      </c>
      <c r="F23" s="62" t="n">
        <f aca="false">DATE(VALUE(MID(G23,7,2))+1900,MATCH(MID(G23,9,1),{"a","b","c","d","e","h","l","m","p","r","s","t"},0),IF(VALUE(MID(G23,10,2))&gt;40,VALUE(MID(G23,10,2))-40,VALUE(MID(G23,10,2))))</f>
        <v>23143</v>
      </c>
      <c r="G23" s="3" t="s">
        <v>1793</v>
      </c>
      <c r="H23" s="3" t="s">
        <v>1794</v>
      </c>
      <c r="I23" s="3" t="s">
        <v>618</v>
      </c>
      <c r="J23" s="3" t="s">
        <v>1795</v>
      </c>
      <c r="K23" s="3" t="s">
        <v>196</v>
      </c>
      <c r="L23" s="3" t="n">
        <v>193</v>
      </c>
      <c r="M23" s="3" t="n">
        <v>0</v>
      </c>
      <c r="N23" s="3" t="n">
        <v>0</v>
      </c>
      <c r="O23" s="3" t="s">
        <v>9</v>
      </c>
      <c r="P23" s="3" t="s">
        <v>7</v>
      </c>
      <c r="Q23" s="3" t="s">
        <v>655</v>
      </c>
      <c r="R23" s="3" t="s">
        <v>181</v>
      </c>
      <c r="S23" s="3" t="n">
        <v>63</v>
      </c>
    </row>
    <row r="24" customFormat="false" ht="12.75" hidden="false" customHeight="false" outlineLevel="0" collapsed="false">
      <c r="A24" s="2" t="n">
        <v>18</v>
      </c>
      <c r="B24" s="2" t="s">
        <v>351</v>
      </c>
      <c r="C24" s="2" t="s">
        <v>352</v>
      </c>
      <c r="D24" s="3" t="s">
        <v>655</v>
      </c>
      <c r="E24" s="3" t="s">
        <v>7</v>
      </c>
      <c r="F24" s="62" t="n">
        <f aca="false">DATE(VALUE(MID(G24,7,2))+1900,MATCH(MID(G24,9,1),{"a","b","c","d","e","h","l","m","p","r","s","t"},0),IF(VALUE(MID(G24,10,2))&gt;40,VALUE(MID(G24,10,2))-40,VALUE(MID(G24,10,2))))</f>
        <v>22827</v>
      </c>
      <c r="G24" s="3" t="s">
        <v>1796</v>
      </c>
      <c r="H24" s="3" t="s">
        <v>1264</v>
      </c>
      <c r="I24" s="3" t="s">
        <v>1797</v>
      </c>
      <c r="J24" s="3" t="s">
        <v>1798</v>
      </c>
      <c r="K24" s="3" t="s">
        <v>196</v>
      </c>
      <c r="L24" s="3" t="n">
        <v>88</v>
      </c>
      <c r="M24" s="3" t="n">
        <v>0</v>
      </c>
      <c r="N24" s="3" t="n">
        <v>0</v>
      </c>
      <c r="P24" s="3" t="s">
        <v>7</v>
      </c>
      <c r="Q24" s="3" t="s">
        <v>655</v>
      </c>
      <c r="R24" s="29" t="s">
        <v>185</v>
      </c>
      <c r="S24" s="3" t="n">
        <v>62</v>
      </c>
    </row>
    <row r="25" customFormat="false" ht="12.75" hidden="false" customHeight="false" outlineLevel="0" collapsed="false">
      <c r="A25" s="2" t="n">
        <v>19</v>
      </c>
      <c r="B25" s="2" t="s">
        <v>28</v>
      </c>
      <c r="C25" s="2" t="s">
        <v>523</v>
      </c>
      <c r="D25" s="3" t="s">
        <v>655</v>
      </c>
      <c r="E25" s="3" t="s">
        <v>7</v>
      </c>
      <c r="F25" s="62" t="n">
        <f aca="false">DATE(VALUE(MID(G25,7,2))+1900,MATCH(MID(G25,9,1),{"a","b","c","d","e","h","l","m","p","r","s","t"},0),IF(VALUE(MID(G25,10,2))&gt;40,VALUE(MID(G25,10,2))-40,VALUE(MID(G25,10,2))))</f>
        <v>21745</v>
      </c>
      <c r="G25" s="3" t="s">
        <v>1799</v>
      </c>
      <c r="H25" s="3" t="s">
        <v>1548</v>
      </c>
      <c r="I25" s="3" t="s">
        <v>1800</v>
      </c>
      <c r="J25" s="3" t="s">
        <v>1801</v>
      </c>
      <c r="K25" s="3" t="s">
        <v>196</v>
      </c>
      <c r="L25" s="3" t="n">
        <v>0</v>
      </c>
      <c r="M25" s="3" t="n">
        <v>0</v>
      </c>
      <c r="N25" s="3" t="n">
        <v>0</v>
      </c>
      <c r="O25" s="3" t="s">
        <v>9</v>
      </c>
      <c r="P25" s="3" t="s">
        <v>7</v>
      </c>
      <c r="Q25" s="3" t="s">
        <v>655</v>
      </c>
      <c r="R25" s="3" t="s">
        <v>189</v>
      </c>
      <c r="S25" s="3" t="n">
        <v>59</v>
      </c>
    </row>
    <row r="28" s="68" customFormat="true" ht="12.75" hidden="false" customHeight="false" outlineLevel="0" collapsed="false">
      <c r="A28" s="67" t="s">
        <v>1680</v>
      </c>
      <c r="B28" s="68" t="s">
        <v>1681</v>
      </c>
    </row>
    <row r="29" s="68" customFormat="true" ht="12.75" hidden="false" customHeight="false" outlineLevel="0" collapsed="false">
      <c r="B29" s="68" t="s">
        <v>1682</v>
      </c>
    </row>
  </sheetData>
  <mergeCells count="6">
    <mergeCell ref="A1:S1"/>
    <mergeCell ref="A2:S2"/>
    <mergeCell ref="A3:B3"/>
    <mergeCell ref="E3:K3"/>
    <mergeCell ref="A5:B5"/>
    <mergeCell ref="A8:B8"/>
  </mergeCells>
  <hyperlinks>
    <hyperlink ref="R6" r:id="rId1" display="pierina.marotta@istruzione.it   "/>
    <hyperlink ref="R11" r:id="rId2" display="colider@gmail.com"/>
    <hyperlink ref="R12" r:id="rId3" display="giuseppe.citro@istruzione.it"/>
    <hyperlink ref="R13" r:id="rId4" display="silvana.ciampi@istruzione.it"/>
    <hyperlink ref="R14" r:id="rId5" display="silvana.elia@istruzione.it"/>
    <hyperlink ref="R21" r:id="rId6" display="p.lina66@libero.it"/>
    <hyperlink ref="R24" r:id="rId7" display="rit.didato@istruzione.it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6" colorId="64" zoomScale="68" zoomScaleNormal="68" zoomScalePageLayoutView="100" workbookViewId="0">
      <selection pane="topLeft" activeCell="B40" activeCellId="0" sqref="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20.85"/>
    <col collapsed="false" customWidth="true" hidden="false" outlineLevel="0" max="5" min="5" style="3" width="9.7"/>
    <col collapsed="false" customWidth="true" hidden="true" outlineLevel="0" max="10" min="6" style="3" width="20.85"/>
    <col collapsed="false" customWidth="true" hidden="false" outlineLevel="0" max="11" min="11" style="3" width="9.7"/>
    <col collapsed="false" customWidth="true" hidden="true" outlineLevel="0" max="12" min="12" style="3" width="10.28"/>
    <col collapsed="false" customWidth="true" hidden="true" outlineLevel="0" max="13" min="13" style="3" width="14.28"/>
    <col collapsed="false" customWidth="false" hidden="true" outlineLevel="0" max="14" min="14" style="3" width="11.42"/>
    <col collapsed="false" customWidth="true" hidden="true" outlineLevel="0" max="15" min="15" style="3" width="14.7"/>
    <col collapsed="false" customWidth="true" hidden="true" outlineLevel="0" max="16" min="16" style="3" width="13.85"/>
    <col collapsed="false" customWidth="true" hidden="true" outlineLevel="0" max="17" min="17" style="3" width="17.42"/>
    <col collapsed="false" customWidth="true" hidden="true" outlineLevel="0" max="18" min="18" style="3" width="74.13"/>
    <col collapsed="false" customWidth="true" hidden="false" outlineLevel="0" max="19" min="19" style="3" width="9.7"/>
    <col collapsed="false" customWidth="false" hidden="false" outlineLevel="0" max="257" min="20" style="2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22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s="53" customFormat="true" ht="25.5" hidden="false" customHeight="true" outlineLevel="0" collapsed="false">
      <c r="A5" s="54" t="s">
        <v>1408</v>
      </c>
      <c r="B5" s="54"/>
    </row>
    <row r="6" customFormat="false" ht="12.75" hidden="false" customHeight="false" outlineLevel="0" collapsed="false">
      <c r="A6" s="2" t="n">
        <v>1</v>
      </c>
      <c r="B6" s="12" t="s">
        <v>377</v>
      </c>
      <c r="C6" s="12" t="s">
        <v>1802</v>
      </c>
      <c r="D6" s="12" t="s">
        <v>655</v>
      </c>
      <c r="E6" s="13" t="s">
        <v>42</v>
      </c>
      <c r="F6" s="62" t="n">
        <f aca="false">DATE(VALUE(MID(G6,7,2))+1900,MATCH(MID(G6,9,1),{"a","b","c","d","e","h","l","m","p","r","s","t"},0),IF(VALUE(MID(G6,10,2))&gt;40,VALUE(MID(G6,10,2))-40,VALUE(MID(G6,10,2))))</f>
        <v>26107</v>
      </c>
      <c r="G6" s="3" t="s">
        <v>1803</v>
      </c>
      <c r="H6" s="3" t="s">
        <v>1804</v>
      </c>
      <c r="I6" s="3" t="s">
        <v>1805</v>
      </c>
      <c r="J6" s="3" t="s">
        <v>1806</v>
      </c>
      <c r="K6" s="13" t="s">
        <v>22</v>
      </c>
      <c r="L6" s="13" t="n">
        <v>0</v>
      </c>
      <c r="M6" s="13" t="n">
        <v>0</v>
      </c>
      <c r="N6" s="13" t="n">
        <v>0</v>
      </c>
      <c r="O6" s="13" t="s">
        <v>9</v>
      </c>
      <c r="P6" s="13" t="s">
        <v>42</v>
      </c>
      <c r="Q6" s="13" t="s">
        <v>655</v>
      </c>
      <c r="R6" s="13" t="s">
        <v>1807</v>
      </c>
      <c r="S6" s="13" t="n">
        <v>71</v>
      </c>
    </row>
    <row r="7" customFormat="false" ht="12.75" hidden="false" customHeight="false" outlineLevel="0" collapsed="false">
      <c r="A7" s="2" t="n">
        <v>2</v>
      </c>
      <c r="B7" s="12" t="s">
        <v>76</v>
      </c>
      <c r="C7" s="12" t="s">
        <v>762</v>
      </c>
      <c r="D7" s="12" t="s">
        <v>655</v>
      </c>
      <c r="E7" s="13" t="s">
        <v>7</v>
      </c>
      <c r="F7" s="62" t="n">
        <f aca="false">DATE(VALUE(MID(G7,7,2))+1900,MATCH(MID(G7,9,1),{"a","b","c","d","e","h","l","m","p","r","s","t"},0),IF(VALUE(MID(G7,10,2))&gt;40,VALUE(MID(G7,10,2))-40,VALUE(MID(G7,10,2))))</f>
        <v>26120</v>
      </c>
      <c r="G7" s="3" t="s">
        <v>1808</v>
      </c>
      <c r="H7" s="3" t="s">
        <v>1809</v>
      </c>
      <c r="I7" s="3" t="s">
        <v>1141</v>
      </c>
      <c r="J7" s="3" t="s">
        <v>1810</v>
      </c>
      <c r="K7" s="13" t="s">
        <v>22</v>
      </c>
      <c r="L7" s="13" t="n">
        <v>111</v>
      </c>
      <c r="M7" s="13" t="n">
        <v>0</v>
      </c>
      <c r="N7" s="13" t="n">
        <v>0</v>
      </c>
      <c r="O7" s="13" t="s">
        <v>9</v>
      </c>
      <c r="P7" s="13" t="s">
        <v>7</v>
      </c>
      <c r="Q7" s="13" t="s">
        <v>655</v>
      </c>
      <c r="R7" s="13" t="s">
        <v>1811</v>
      </c>
      <c r="S7" s="13" t="n">
        <v>71</v>
      </c>
    </row>
    <row r="8" customFormat="false" ht="12.75" hidden="false" customHeight="false" outlineLevel="0" collapsed="false">
      <c r="A8" s="2" t="n">
        <v>3</v>
      </c>
      <c r="B8" s="12" t="s">
        <v>1812</v>
      </c>
      <c r="C8" s="12" t="s">
        <v>1813</v>
      </c>
      <c r="D8" s="12" t="s">
        <v>655</v>
      </c>
      <c r="E8" s="13" t="s">
        <v>7</v>
      </c>
      <c r="F8" s="62" t="n">
        <f aca="false">DATE(VALUE(MID(G8,7,2))+1900,MATCH(MID(G8,9,1),{"a","b","c","d","e","h","l","m","p","r","s","t"},0),IF(VALUE(MID(G8,10,2))&gt;40,VALUE(MID(G8,10,2))-40,VALUE(MID(G8,10,2))))</f>
        <v>25281</v>
      </c>
      <c r="G8" s="3" t="s">
        <v>1814</v>
      </c>
      <c r="H8" s="3" t="s">
        <v>1815</v>
      </c>
      <c r="I8" s="3" t="s">
        <v>1816</v>
      </c>
      <c r="J8" s="3" t="s">
        <v>1817</v>
      </c>
      <c r="K8" s="13" t="s">
        <v>22</v>
      </c>
      <c r="L8" s="13" t="n">
        <v>90</v>
      </c>
      <c r="M8" s="13" t="n">
        <v>0</v>
      </c>
      <c r="N8" s="13" t="n">
        <v>0</v>
      </c>
      <c r="O8" s="13" t="s">
        <v>9</v>
      </c>
      <c r="P8" s="13" t="s">
        <v>7</v>
      </c>
      <c r="Q8" s="13" t="s">
        <v>655</v>
      </c>
      <c r="R8" s="13" t="s">
        <v>1818</v>
      </c>
      <c r="S8" s="13" t="n">
        <v>69</v>
      </c>
    </row>
    <row r="9" customFormat="false" ht="12.75" hidden="false" customHeight="false" outlineLevel="0" collapsed="false">
      <c r="A9" s="2" t="n">
        <v>5</v>
      </c>
      <c r="B9" s="12" t="s">
        <v>445</v>
      </c>
      <c r="C9" s="12" t="s">
        <v>1819</v>
      </c>
      <c r="D9" s="12" t="s">
        <v>655</v>
      </c>
      <c r="E9" s="13" t="s">
        <v>7</v>
      </c>
      <c r="F9" s="62" t="n">
        <f aca="false">DATE(VALUE(MID(G9,7,2))+1900,MATCH(MID(G9,9,1),{"a","b","c","d","e","h","l","m","p","r","s","t"},0),IF(VALUE(MID(G9,10,2))&gt;40,VALUE(MID(G9,10,2))-40,VALUE(MID(G9,10,2))))</f>
        <v>24277</v>
      </c>
      <c r="G9" s="3" t="s">
        <v>1820</v>
      </c>
      <c r="H9" s="3" t="s">
        <v>1821</v>
      </c>
      <c r="I9" s="3" t="s">
        <v>1821</v>
      </c>
      <c r="J9" s="3" t="s">
        <v>1822</v>
      </c>
      <c r="K9" s="13" t="s">
        <v>22</v>
      </c>
      <c r="L9" s="13" t="n">
        <v>129</v>
      </c>
      <c r="M9" s="13" t="n">
        <v>0</v>
      </c>
      <c r="N9" s="13" t="n">
        <v>0</v>
      </c>
      <c r="O9" s="13" t="s">
        <v>9</v>
      </c>
      <c r="P9" s="13" t="s">
        <v>7</v>
      </c>
      <c r="Q9" s="13" t="s">
        <v>655</v>
      </c>
      <c r="R9" s="13" t="s">
        <v>1823</v>
      </c>
      <c r="S9" s="13" t="n">
        <v>66</v>
      </c>
    </row>
    <row r="10" customFormat="false" ht="12.75" hidden="false" customHeight="false" outlineLevel="0" collapsed="false">
      <c r="A10" s="2" t="n">
        <v>6</v>
      </c>
      <c r="B10" s="12" t="s">
        <v>1824</v>
      </c>
      <c r="C10" s="12" t="s">
        <v>1825</v>
      </c>
      <c r="D10" s="12" t="s">
        <v>655</v>
      </c>
      <c r="E10" s="13" t="s">
        <v>7</v>
      </c>
      <c r="F10" s="62" t="n">
        <f aca="false">DATE(VALUE(MID(G10,7,2))+1900,MATCH(MID(G10,9,1),{"a","b","c","d","e","h","l","m","p","r","s","t"},0),IF(VALUE(MID(G10,10,2))&gt;40,VALUE(MID(G10,10,2))-40,VALUE(MID(G10,10,2))))</f>
        <v>24311</v>
      </c>
      <c r="G10" s="3" t="s">
        <v>1826</v>
      </c>
      <c r="H10" s="3" t="s">
        <v>133</v>
      </c>
      <c r="I10" s="3" t="s">
        <v>133</v>
      </c>
      <c r="J10" s="3" t="s">
        <v>1827</v>
      </c>
      <c r="K10" s="13" t="s">
        <v>22</v>
      </c>
      <c r="L10" s="13" t="n">
        <v>114</v>
      </c>
      <c r="M10" s="13" t="n">
        <v>0</v>
      </c>
      <c r="N10" s="13" t="n">
        <v>0</v>
      </c>
      <c r="O10" s="13" t="s">
        <v>9</v>
      </c>
      <c r="P10" s="13" t="s">
        <v>7</v>
      </c>
      <c r="Q10" s="13" t="s">
        <v>655</v>
      </c>
      <c r="R10" s="13" t="s">
        <v>1828</v>
      </c>
      <c r="S10" s="13" t="n">
        <v>66</v>
      </c>
    </row>
    <row r="11" customFormat="false" ht="12.75" hidden="false" customHeight="false" outlineLevel="0" collapsed="false">
      <c r="A11" s="2" t="n">
        <v>7</v>
      </c>
      <c r="B11" s="12" t="s">
        <v>20</v>
      </c>
      <c r="C11" s="12" t="s">
        <v>896</v>
      </c>
      <c r="D11" s="12" t="s">
        <v>655</v>
      </c>
      <c r="E11" s="13" t="s">
        <v>42</v>
      </c>
      <c r="F11" s="62" t="n">
        <f aca="false">DATE(VALUE(MID(G11,7,2))+1900,MATCH(MID(G11,9,1),{"a","b","c","d","e","h","l","m","p","r","s","t"},0),IF(VALUE(MID(G11,10,2))&gt;40,VALUE(MID(G11,10,2))-40,VALUE(MID(G11,10,2))))</f>
        <v>23849</v>
      </c>
      <c r="G11" s="3" t="s">
        <v>1829</v>
      </c>
      <c r="H11" s="3" t="s">
        <v>1830</v>
      </c>
      <c r="I11" s="3" t="s">
        <v>1640</v>
      </c>
      <c r="J11" s="3" t="s">
        <v>1831</v>
      </c>
      <c r="K11" s="13" t="s">
        <v>22</v>
      </c>
      <c r="L11" s="13" t="n">
        <v>97</v>
      </c>
      <c r="M11" s="13" t="n">
        <v>0</v>
      </c>
      <c r="N11" s="13" t="n">
        <v>0</v>
      </c>
      <c r="O11" s="13" t="s">
        <v>9</v>
      </c>
      <c r="P11" s="13" t="s">
        <v>42</v>
      </c>
      <c r="Q11" s="13" t="s">
        <v>655</v>
      </c>
      <c r="R11" s="13" t="s">
        <v>1832</v>
      </c>
      <c r="S11" s="13" t="n">
        <v>65</v>
      </c>
    </row>
    <row r="12" customFormat="false" ht="12.75" hidden="false" customHeight="false" outlineLevel="0" collapsed="false">
      <c r="A12" s="2" t="n">
        <v>8</v>
      </c>
      <c r="B12" s="12" t="s">
        <v>270</v>
      </c>
      <c r="C12" s="12" t="s">
        <v>144</v>
      </c>
      <c r="D12" s="12" t="s">
        <v>655</v>
      </c>
      <c r="E12" s="13" t="s">
        <v>7</v>
      </c>
      <c r="F12" s="62" t="n">
        <f aca="false">DATE(VALUE(MID(G12,7,2))+1900,MATCH(MID(G12,9,1),{"a","b","c","d","e","h","l","m","p","r","s","t"},0),IF(VALUE(MID(G12,10,2))&gt;40,VALUE(MID(G12,10,2))-40,VALUE(MID(G12,10,2))))</f>
        <v>23867</v>
      </c>
      <c r="G12" s="3" t="s">
        <v>1833</v>
      </c>
      <c r="H12" s="3" t="s">
        <v>133</v>
      </c>
      <c r="I12" s="3" t="s">
        <v>133</v>
      </c>
      <c r="J12" s="3" t="s">
        <v>1834</v>
      </c>
      <c r="K12" s="13" t="s">
        <v>22</v>
      </c>
      <c r="L12" s="13" t="n">
        <v>172</v>
      </c>
      <c r="M12" s="13" t="n">
        <v>0</v>
      </c>
      <c r="N12" s="13" t="n">
        <v>0</v>
      </c>
      <c r="O12" s="13" t="s">
        <v>9</v>
      </c>
      <c r="P12" s="13" t="s">
        <v>7</v>
      </c>
      <c r="Q12" s="13" t="s">
        <v>655</v>
      </c>
      <c r="R12" s="13" t="s">
        <v>1835</v>
      </c>
      <c r="S12" s="13" t="n">
        <v>65</v>
      </c>
    </row>
    <row r="13" customFormat="false" ht="12.75" hidden="false" customHeight="false" outlineLevel="0" collapsed="false">
      <c r="A13" s="2" t="n">
        <v>10</v>
      </c>
      <c r="B13" s="2" t="s">
        <v>35</v>
      </c>
      <c r="C13" s="2" t="s">
        <v>556</v>
      </c>
      <c r="D13" s="2" t="s">
        <v>655</v>
      </c>
      <c r="E13" s="3" t="s">
        <v>7</v>
      </c>
      <c r="F13" s="62" t="n">
        <f aca="false">DATE(VALUE(MID(G13,7,2))+1900,MATCH(MID(G13,9,1),{"a","b","c","d","e","h","l","m","p","r","s","t"},0),IF(VALUE(MID(G13,10,2))&gt;40,VALUE(MID(G13,10,2))-40,VALUE(MID(G13,10,2))))</f>
        <v>23557</v>
      </c>
      <c r="G13" s="3" t="s">
        <v>1090</v>
      </c>
      <c r="H13" s="3" t="s">
        <v>1091</v>
      </c>
      <c r="I13" s="3" t="s">
        <v>1092</v>
      </c>
      <c r="J13" s="3" t="s">
        <v>1093</v>
      </c>
      <c r="K13" s="3" t="s">
        <v>22</v>
      </c>
      <c r="L13" s="3" t="n">
        <v>30</v>
      </c>
      <c r="M13" s="3" t="n">
        <v>0</v>
      </c>
      <c r="N13" s="3" t="n">
        <v>0</v>
      </c>
      <c r="O13" s="3" t="s">
        <v>9</v>
      </c>
      <c r="P13" s="3" t="s">
        <v>7</v>
      </c>
      <c r="Q13" s="3" t="s">
        <v>655</v>
      </c>
      <c r="R13" s="3" t="s">
        <v>285</v>
      </c>
      <c r="S13" s="3" t="n">
        <v>64</v>
      </c>
    </row>
    <row r="14" customFormat="false" ht="12.75" hidden="false" customHeight="false" outlineLevel="0" collapsed="false">
      <c r="A14" s="2" t="n">
        <v>11</v>
      </c>
      <c r="B14" s="2" t="s">
        <v>20</v>
      </c>
      <c r="C14" s="2" t="s">
        <v>38</v>
      </c>
      <c r="D14" s="2" t="s">
        <v>655</v>
      </c>
      <c r="E14" s="3" t="s">
        <v>7</v>
      </c>
      <c r="F14" s="62" t="n">
        <f aca="false">DATE(VALUE(MID(G14,7,2))+1900,MATCH(MID(G14,9,1),{"a","b","c","d","e","h","l","m","p","r","s","t"},0),IF(VALUE(MID(G14,10,2))&gt;40,VALUE(MID(G14,10,2))-40,VALUE(MID(G14,10,2))))</f>
        <v>23601</v>
      </c>
      <c r="G14" s="3" t="s">
        <v>1094</v>
      </c>
      <c r="H14" s="3" t="s">
        <v>1095</v>
      </c>
      <c r="I14" s="3" t="s">
        <v>1095</v>
      </c>
      <c r="J14" s="3" t="s">
        <v>1096</v>
      </c>
      <c r="K14" s="3" t="s">
        <v>22</v>
      </c>
      <c r="L14" s="3" t="n">
        <v>190</v>
      </c>
      <c r="M14" s="3" t="n">
        <v>0</v>
      </c>
      <c r="N14" s="3" t="n">
        <v>0</v>
      </c>
      <c r="O14" s="3" t="s">
        <v>9</v>
      </c>
      <c r="P14" s="3" t="s">
        <v>7</v>
      </c>
      <c r="Q14" s="3" t="s">
        <v>655</v>
      </c>
      <c r="R14" s="3" t="s">
        <v>287</v>
      </c>
      <c r="S14" s="3" t="n">
        <v>64</v>
      </c>
    </row>
    <row r="15" s="44" customFormat="true" ht="12.75" hidden="false" customHeight="false" outlineLevel="0" collapsed="false">
      <c r="A15" s="44" t="n">
        <v>12</v>
      </c>
      <c r="B15" s="44" t="s">
        <v>272</v>
      </c>
      <c r="C15" s="44" t="s">
        <v>273</v>
      </c>
      <c r="D15" s="44" t="s">
        <v>655</v>
      </c>
      <c r="E15" s="45" t="s">
        <v>42</v>
      </c>
      <c r="F15" s="46" t="n">
        <f aca="false">DATE(VALUE(MID(G15,7,2))+1900,MATCH(MID(G15,9,1),{"a","b","c","d","e","h","l","m","p","r","s","t"},0),IF(VALUE(MID(G15,10,2))&gt;40,VALUE(MID(G15,10,2))-40,VALUE(MID(G15,10,2))))</f>
        <v>23304</v>
      </c>
      <c r="G15" s="45" t="s">
        <v>1188</v>
      </c>
      <c r="H15" s="45" t="s">
        <v>1147</v>
      </c>
      <c r="I15" s="45" t="s">
        <v>1147</v>
      </c>
      <c r="J15" s="45" t="s">
        <v>1189</v>
      </c>
      <c r="K15" s="45" t="s">
        <v>22</v>
      </c>
      <c r="L15" s="45" t="n">
        <v>76</v>
      </c>
      <c r="M15" s="45" t="n">
        <v>0</v>
      </c>
      <c r="N15" s="45" t="n">
        <v>0</v>
      </c>
      <c r="O15" s="45"/>
      <c r="P15" s="45" t="s">
        <v>42</v>
      </c>
      <c r="Q15" s="45"/>
      <c r="R15" s="45" t="s">
        <v>290</v>
      </c>
      <c r="S15" s="45" t="n">
        <v>63</v>
      </c>
    </row>
    <row r="16" s="44" customFormat="true" ht="12.75" hidden="false" customHeight="false" outlineLevel="0" collapsed="false">
      <c r="A16" s="44" t="n">
        <v>13</v>
      </c>
      <c r="B16" s="44" t="s">
        <v>690</v>
      </c>
      <c r="C16" s="44" t="s">
        <v>691</v>
      </c>
      <c r="D16" s="44" t="s">
        <v>655</v>
      </c>
      <c r="E16" s="45" t="s">
        <v>7</v>
      </c>
      <c r="F16" s="46" t="n">
        <f aca="false">DATE(VALUE(MID(G16,7,2))+1900,MATCH(MID(G16,9,1),{"a","b","c","d","e","h","l","m","p","r","s","t"},0),IF(VALUE(MID(G16,10,2))&gt;40,VALUE(MID(G16,10,2))-40,VALUE(MID(G16,10,2))))</f>
        <v>23330</v>
      </c>
      <c r="G16" s="45" t="s">
        <v>1190</v>
      </c>
      <c r="H16" s="45" t="s">
        <v>1191</v>
      </c>
      <c r="I16" s="45" t="s">
        <v>1192</v>
      </c>
      <c r="J16" s="45" t="s">
        <v>1193</v>
      </c>
      <c r="K16" s="45" t="s">
        <v>22</v>
      </c>
      <c r="L16" s="45" t="n">
        <v>203</v>
      </c>
      <c r="M16" s="45" t="n">
        <v>0</v>
      </c>
      <c r="N16" s="45" t="n">
        <v>0</v>
      </c>
      <c r="O16" s="45" t="s">
        <v>9</v>
      </c>
      <c r="P16" s="45" t="s">
        <v>7</v>
      </c>
      <c r="Q16" s="45" t="s">
        <v>655</v>
      </c>
      <c r="R16" s="45" t="s">
        <v>293</v>
      </c>
      <c r="S16" s="45" t="n">
        <v>63</v>
      </c>
    </row>
    <row r="17" s="44" customFormat="true" ht="12.75" hidden="false" customHeight="false" outlineLevel="0" collapsed="false">
      <c r="A17" s="44" t="n">
        <v>15</v>
      </c>
      <c r="B17" s="44" t="s">
        <v>568</v>
      </c>
      <c r="C17" s="44" t="s">
        <v>569</v>
      </c>
      <c r="D17" s="44" t="s">
        <v>655</v>
      </c>
      <c r="E17" s="45" t="s">
        <v>30</v>
      </c>
      <c r="F17" s="46" t="n">
        <f aca="false">DATE(VALUE(MID(G17,7,2))+1900,MATCH(MID(G17,9,1),{"a","b","c","d","e","h","l","m","p","r","s","t"},0),IF(VALUE(MID(G17,10,2))&gt;40,VALUE(MID(G17,10,2))-40,VALUE(MID(G17,10,2))))</f>
        <v>22783</v>
      </c>
      <c r="G17" s="45" t="s">
        <v>1194</v>
      </c>
      <c r="H17" s="45" t="s">
        <v>100</v>
      </c>
      <c r="I17" s="45" t="s">
        <v>1195</v>
      </c>
      <c r="J17" s="45" t="s">
        <v>1196</v>
      </c>
      <c r="K17" s="45" t="s">
        <v>22</v>
      </c>
      <c r="L17" s="45" t="n">
        <v>175</v>
      </c>
      <c r="M17" s="45" t="n">
        <v>0</v>
      </c>
      <c r="N17" s="45" t="n">
        <v>0</v>
      </c>
      <c r="O17" s="45" t="s">
        <v>9</v>
      </c>
      <c r="P17" s="45" t="s">
        <v>30</v>
      </c>
      <c r="Q17" s="45" t="s">
        <v>655</v>
      </c>
      <c r="R17" s="45" t="s">
        <v>297</v>
      </c>
      <c r="S17" s="45" t="n">
        <v>62</v>
      </c>
    </row>
    <row r="18" s="53" customFormat="true" ht="25.5" hidden="false" customHeight="true" outlineLevel="0" collapsed="false">
      <c r="A18" s="54" t="s">
        <v>1515</v>
      </c>
      <c r="B18" s="54"/>
    </row>
    <row r="19" customFormat="false" ht="12.75" hidden="false" customHeight="false" outlineLevel="0" collapsed="false">
      <c r="A19" s="2" t="n">
        <v>14</v>
      </c>
      <c r="B19" s="2" t="s">
        <v>48</v>
      </c>
      <c r="C19" s="2" t="s">
        <v>876</v>
      </c>
      <c r="D19" s="2" t="s">
        <v>655</v>
      </c>
      <c r="E19" s="3" t="s">
        <v>7</v>
      </c>
      <c r="F19" s="62" t="n">
        <f aca="false">DATE(VALUE(MID(G19,7,2))+1900,MATCH(MID(G19,9,1),{"a","b","c","d","e","h","l","m","p","r","s","t"},0),IF(VALUE(MID(G19,10,2))&gt;40,VALUE(MID(G19,10,2))-40,VALUE(MID(G19,10,2))))</f>
        <v>22658</v>
      </c>
      <c r="G19" s="3" t="s">
        <v>1836</v>
      </c>
      <c r="H19" s="3" t="s">
        <v>133</v>
      </c>
      <c r="I19" s="3" t="s">
        <v>133</v>
      </c>
      <c r="J19" s="3" t="s">
        <v>1837</v>
      </c>
      <c r="K19" s="3" t="s">
        <v>22</v>
      </c>
      <c r="L19" s="3" t="n">
        <v>30</v>
      </c>
      <c r="M19" s="3" t="n">
        <v>0</v>
      </c>
      <c r="N19" s="3" t="n">
        <v>0</v>
      </c>
      <c r="O19" s="3" t="s">
        <v>9</v>
      </c>
      <c r="P19" s="3" t="s">
        <v>7</v>
      </c>
      <c r="Q19" s="3" t="s">
        <v>655</v>
      </c>
      <c r="R19" s="3" t="s">
        <v>190</v>
      </c>
      <c r="S19" s="3" t="n">
        <v>62</v>
      </c>
    </row>
    <row r="20" customFormat="false" ht="12.75" hidden="false" customHeight="false" outlineLevel="0" collapsed="false">
      <c r="A20" s="2" t="n">
        <v>16</v>
      </c>
      <c r="B20" s="2" t="s">
        <v>35</v>
      </c>
      <c r="C20" s="2" t="s">
        <v>612</v>
      </c>
      <c r="D20" s="2" t="s">
        <v>655</v>
      </c>
      <c r="E20" s="3" t="s">
        <v>7</v>
      </c>
      <c r="F20" s="62" t="n">
        <f aca="false">DATE(VALUE(MID(G20,7,2))+1900,MATCH(MID(G20,9,1),{"a","b","c","d","e","h","l","m","p","r","s","t"},0),IF(VALUE(MID(G20,10,2))&gt;40,VALUE(MID(G20,10,2))-40,VALUE(MID(G20,10,2))))</f>
        <v>22471</v>
      </c>
      <c r="G20" s="3" t="s">
        <v>1838</v>
      </c>
      <c r="H20" s="3" t="s">
        <v>1839</v>
      </c>
      <c r="I20" s="3" t="s">
        <v>1839</v>
      </c>
      <c r="J20" s="3" t="s">
        <v>1840</v>
      </c>
      <c r="K20" s="3" t="s">
        <v>22</v>
      </c>
      <c r="L20" s="3" t="n">
        <v>234</v>
      </c>
      <c r="M20" s="3" t="n">
        <v>0</v>
      </c>
      <c r="N20" s="3" t="n">
        <v>0</v>
      </c>
      <c r="O20" s="3" t="s">
        <v>9</v>
      </c>
      <c r="P20" s="3" t="s">
        <v>7</v>
      </c>
      <c r="Q20" s="3" t="s">
        <v>655</v>
      </c>
      <c r="R20" s="3" t="s">
        <v>193</v>
      </c>
      <c r="S20" s="3" t="n">
        <v>61</v>
      </c>
    </row>
    <row r="21" customFormat="false" ht="12.75" hidden="false" customHeight="false" outlineLevel="0" collapsed="false">
      <c r="A21" s="2" t="n">
        <v>17</v>
      </c>
      <c r="B21" s="2" t="s">
        <v>135</v>
      </c>
      <c r="C21" s="2" t="s">
        <v>535</v>
      </c>
      <c r="D21" s="2" t="s">
        <v>655</v>
      </c>
      <c r="E21" s="3" t="s">
        <v>42</v>
      </c>
      <c r="F21" s="62" t="n">
        <f aca="false">DATE(VALUE(MID(G21,7,2))+1900,MATCH(MID(G21,9,1),{"a","b","c","d","e","h","l","m","p","r","s","t"},0),IF(VALUE(MID(G21,10,2))&gt;40,VALUE(MID(G21,10,2))-40,VALUE(MID(G21,10,2))))</f>
        <v>22576</v>
      </c>
      <c r="G21" s="3" t="s">
        <v>1841</v>
      </c>
      <c r="H21" s="3" t="s">
        <v>1842</v>
      </c>
      <c r="I21" s="3" t="s">
        <v>1842</v>
      </c>
      <c r="J21" s="3" t="s">
        <v>1843</v>
      </c>
      <c r="K21" s="3" t="s">
        <v>22</v>
      </c>
      <c r="L21" s="3" t="n">
        <v>181</v>
      </c>
      <c r="M21" s="3" t="n">
        <v>0</v>
      </c>
      <c r="N21" s="3" t="n">
        <v>0</v>
      </c>
      <c r="O21" s="3" t="s">
        <v>9</v>
      </c>
      <c r="P21" s="3" t="s">
        <v>42</v>
      </c>
      <c r="Q21" s="3" t="s">
        <v>655</v>
      </c>
      <c r="R21" s="3" t="s">
        <v>198</v>
      </c>
      <c r="S21" s="3" t="n">
        <v>61</v>
      </c>
    </row>
    <row r="22" customFormat="false" ht="12.75" hidden="false" customHeight="false" outlineLevel="0" collapsed="false">
      <c r="A22" s="2" t="n">
        <v>18</v>
      </c>
      <c r="B22" s="2" t="s">
        <v>20</v>
      </c>
      <c r="C22" s="2" t="s">
        <v>21</v>
      </c>
      <c r="D22" s="2" t="s">
        <v>655</v>
      </c>
      <c r="E22" s="3" t="s">
        <v>7</v>
      </c>
      <c r="F22" s="62" t="n">
        <f aca="false">DATE(VALUE(MID(G22,7,2))+1900,MATCH(MID(G22,9,1),{"a","b","c","d","e","h","l","m","p","r","s","t"},0),IF(VALUE(MID(G22,10,2))&gt;40,VALUE(MID(G22,10,2))-40,VALUE(MID(G22,10,2))))</f>
        <v>22622</v>
      </c>
      <c r="G22" s="3" t="s">
        <v>1844</v>
      </c>
      <c r="H22" s="3" t="s">
        <v>1351</v>
      </c>
      <c r="I22" s="3" t="s">
        <v>1351</v>
      </c>
      <c r="J22" s="3" t="s">
        <v>1845</v>
      </c>
      <c r="K22" s="3" t="s">
        <v>22</v>
      </c>
      <c r="L22" s="3" t="n">
        <v>197</v>
      </c>
      <c r="M22" s="3" t="n">
        <v>0</v>
      </c>
      <c r="N22" s="3" t="n">
        <v>0</v>
      </c>
      <c r="O22" s="3" t="s">
        <v>9</v>
      </c>
      <c r="P22" s="3" t="s">
        <v>7</v>
      </c>
      <c r="Q22" s="3" t="s">
        <v>655</v>
      </c>
      <c r="R22" s="3" t="s">
        <v>199</v>
      </c>
      <c r="S22" s="3" t="n">
        <v>61</v>
      </c>
    </row>
    <row r="23" customFormat="false" ht="12.75" hidden="false" customHeight="false" outlineLevel="0" collapsed="false">
      <c r="A23" s="2" t="n">
        <v>19</v>
      </c>
      <c r="B23" s="2" t="s">
        <v>776</v>
      </c>
      <c r="C23" s="2" t="s">
        <v>777</v>
      </c>
      <c r="D23" s="2" t="s">
        <v>655</v>
      </c>
      <c r="E23" s="3" t="s">
        <v>13</v>
      </c>
      <c r="F23" s="62" t="n">
        <f aca="false">DATE(VALUE(MID(G23,7,2))+1900,MATCH(MID(G23,9,1),{"a","b","c","d","e","h","l","m","p","r","s","t"},0),IF(VALUE(MID(G23,10,2))&gt;40,VALUE(MID(G23,10,2))-40,VALUE(MID(G23,10,2))))</f>
        <v>22624</v>
      </c>
      <c r="G23" s="3" t="s">
        <v>1846</v>
      </c>
      <c r="H23" s="3" t="s">
        <v>1847</v>
      </c>
      <c r="I23" s="3" t="s">
        <v>1848</v>
      </c>
      <c r="J23" s="3" t="s">
        <v>1849</v>
      </c>
      <c r="K23" s="3" t="s">
        <v>22</v>
      </c>
      <c r="L23" s="3" t="n">
        <v>167</v>
      </c>
      <c r="M23" s="3" t="n">
        <v>0</v>
      </c>
      <c r="N23" s="3" t="n">
        <v>0</v>
      </c>
      <c r="O23" s="3" t="s">
        <v>9</v>
      </c>
      <c r="P23" s="3" t="s">
        <v>778</v>
      </c>
      <c r="Q23" s="3" t="s">
        <v>655</v>
      </c>
      <c r="R23" s="3" t="s">
        <v>202</v>
      </c>
      <c r="S23" s="3" t="n">
        <v>61</v>
      </c>
    </row>
    <row r="24" customFormat="false" ht="12.75" hidden="false" customHeight="false" outlineLevel="0" collapsed="false">
      <c r="A24" s="2" t="n">
        <v>20</v>
      </c>
      <c r="B24" s="2" t="s">
        <v>76</v>
      </c>
      <c r="C24" s="2" t="s">
        <v>283</v>
      </c>
      <c r="D24" s="2" t="s">
        <v>655</v>
      </c>
      <c r="E24" s="3" t="s">
        <v>7</v>
      </c>
      <c r="F24" s="62" t="n">
        <f aca="false">DATE(VALUE(MID(G24,7,2))+1900,MATCH(MID(G24,9,1),{"a","b","c","d","e","h","l","m","p","r","s","t"},0),IF(VALUE(MID(G24,10,2))&gt;40,VALUE(MID(G24,10,2))-40,VALUE(MID(G24,10,2))))</f>
        <v>22065</v>
      </c>
      <c r="G24" s="3" t="s">
        <v>1850</v>
      </c>
      <c r="H24" s="3" t="s">
        <v>133</v>
      </c>
      <c r="I24" s="3" t="s">
        <v>133</v>
      </c>
      <c r="J24" s="3" t="s">
        <v>1851</v>
      </c>
      <c r="K24" s="3" t="s">
        <v>22</v>
      </c>
      <c r="L24" s="3" t="n">
        <v>0</v>
      </c>
      <c r="M24" s="3" t="n">
        <v>0</v>
      </c>
      <c r="N24" s="3" t="n">
        <v>0</v>
      </c>
      <c r="O24" s="3" t="s">
        <v>9</v>
      </c>
      <c r="P24" s="3" t="s">
        <v>7</v>
      </c>
      <c r="Q24" s="3" t="s">
        <v>655</v>
      </c>
      <c r="R24" s="3" t="s">
        <v>205</v>
      </c>
      <c r="S24" s="3" t="n">
        <v>60</v>
      </c>
    </row>
    <row r="25" customFormat="false" ht="12.75" hidden="false" customHeight="false" outlineLevel="0" collapsed="false">
      <c r="A25" s="2" t="n">
        <v>21</v>
      </c>
      <c r="B25" s="2" t="s">
        <v>783</v>
      </c>
      <c r="C25" s="2" t="s">
        <v>784</v>
      </c>
      <c r="D25" s="2" t="s">
        <v>655</v>
      </c>
      <c r="E25" s="3" t="s">
        <v>42</v>
      </c>
      <c r="F25" s="62" t="n">
        <f aca="false">DATE(VALUE(MID(G25,7,2))+1900,MATCH(MID(G25,9,1),{"a","b","c","d","e","h","l","m","p","r","s","t"},0),IF(VALUE(MID(G25,10,2))&gt;40,VALUE(MID(G25,10,2))-40,VALUE(MID(G25,10,2))))</f>
        <v>22109</v>
      </c>
      <c r="G25" s="3" t="s">
        <v>1852</v>
      </c>
      <c r="H25" s="3" t="s">
        <v>1853</v>
      </c>
      <c r="I25" s="3" t="s">
        <v>1853</v>
      </c>
      <c r="J25" s="3" t="s">
        <v>1854</v>
      </c>
      <c r="K25" s="3" t="s">
        <v>22</v>
      </c>
      <c r="L25" s="3" t="n">
        <v>72</v>
      </c>
      <c r="M25" s="3" t="n">
        <v>0</v>
      </c>
      <c r="N25" s="3" t="n">
        <v>0</v>
      </c>
      <c r="O25" s="3" t="s">
        <v>9</v>
      </c>
      <c r="P25" s="3" t="s">
        <v>42</v>
      </c>
      <c r="Q25" s="3" t="s">
        <v>655</v>
      </c>
      <c r="R25" s="3" t="s">
        <v>207</v>
      </c>
      <c r="S25" s="3" t="n">
        <v>60</v>
      </c>
    </row>
    <row r="26" customFormat="false" ht="12.75" hidden="false" customHeight="false" outlineLevel="0" collapsed="false">
      <c r="A26" s="2" t="n">
        <v>22</v>
      </c>
      <c r="B26" s="2" t="s">
        <v>711</v>
      </c>
      <c r="C26" s="2" t="s">
        <v>712</v>
      </c>
      <c r="D26" s="2" t="s">
        <v>655</v>
      </c>
      <c r="E26" s="3" t="s">
        <v>7</v>
      </c>
      <c r="F26" s="62" t="n">
        <f aca="false">DATE(VALUE(MID(G26,7,2))+1900,MATCH(MID(G26,9,1),{"a","b","c","d","e","h","l","m","p","r","s","t"},0),IF(VALUE(MID(G26,10,2))&gt;40,VALUE(MID(G26,10,2))-40,VALUE(MID(G26,10,2))))</f>
        <v>22113</v>
      </c>
      <c r="G26" s="3" t="s">
        <v>1855</v>
      </c>
      <c r="H26" s="3" t="s">
        <v>1856</v>
      </c>
      <c r="I26" s="3" t="s">
        <v>1856</v>
      </c>
      <c r="J26" s="3" t="s">
        <v>1857</v>
      </c>
      <c r="K26" s="3" t="s">
        <v>22</v>
      </c>
      <c r="L26" s="3" t="n">
        <v>209</v>
      </c>
      <c r="M26" s="3" t="n">
        <v>0</v>
      </c>
      <c r="N26" s="3" t="n">
        <v>0</v>
      </c>
      <c r="O26" s="3" t="s">
        <v>9</v>
      </c>
      <c r="P26" s="3" t="s">
        <v>7</v>
      </c>
      <c r="Q26" s="3" t="s">
        <v>655</v>
      </c>
      <c r="R26" s="3" t="s">
        <v>209</v>
      </c>
      <c r="S26" s="3" t="n">
        <v>60</v>
      </c>
    </row>
    <row r="27" customFormat="false" ht="12.75" hidden="false" customHeight="false" outlineLevel="0" collapsed="false">
      <c r="A27" s="2" t="n">
        <v>23</v>
      </c>
      <c r="B27" s="2" t="s">
        <v>354</v>
      </c>
      <c r="C27" s="2" t="s">
        <v>531</v>
      </c>
      <c r="D27" s="2" t="s">
        <v>655</v>
      </c>
      <c r="E27" s="3" t="s">
        <v>13</v>
      </c>
      <c r="F27" s="62" t="n">
        <f aca="false">DATE(VALUE(MID(G27,7,2))+1900,MATCH(MID(G27,9,1),{"a","b","c","d","e","h","l","m","p","r","s","t"},0),IF(VALUE(MID(G27,10,2))&gt;40,VALUE(MID(G27,10,2))-40,VALUE(MID(G27,10,2))))</f>
        <v>22173</v>
      </c>
      <c r="G27" s="3" t="s">
        <v>1858</v>
      </c>
      <c r="H27" s="3" t="s">
        <v>1859</v>
      </c>
      <c r="I27" s="3" t="s">
        <v>1860</v>
      </c>
      <c r="J27" s="3" t="s">
        <v>1861</v>
      </c>
      <c r="K27" s="3" t="s">
        <v>22</v>
      </c>
      <c r="L27" s="3" t="n">
        <v>265</v>
      </c>
      <c r="M27" s="3" t="n">
        <v>0</v>
      </c>
      <c r="N27" s="3" t="n">
        <v>0</v>
      </c>
      <c r="O27" s="3" t="s">
        <v>9</v>
      </c>
      <c r="P27" s="3" t="s">
        <v>13</v>
      </c>
      <c r="Q27" s="3" t="s">
        <v>655</v>
      </c>
      <c r="R27" s="3" t="s">
        <v>212</v>
      </c>
      <c r="S27" s="3" t="n">
        <v>60</v>
      </c>
    </row>
    <row r="28" customFormat="false" ht="12.75" hidden="false" customHeight="false" outlineLevel="0" collapsed="false">
      <c r="A28" s="2" t="n">
        <v>24</v>
      </c>
      <c r="B28" s="2" t="s">
        <v>622</v>
      </c>
      <c r="C28" s="2" t="s">
        <v>623</v>
      </c>
      <c r="D28" s="2" t="s">
        <v>655</v>
      </c>
      <c r="E28" s="3" t="s">
        <v>42</v>
      </c>
      <c r="F28" s="62" t="n">
        <f aca="false">DATE(VALUE(MID(G28,7,2))+1900,MATCH(MID(G28,9,1),{"a","b","c","d","e","h","l","m","p","r","s","t"},0),IF(VALUE(MID(G28,10,2))&gt;40,VALUE(MID(G28,10,2))-40,VALUE(MID(G28,10,2))))</f>
        <v>22187</v>
      </c>
      <c r="G28" s="3" t="s">
        <v>1862</v>
      </c>
      <c r="H28" s="3" t="s">
        <v>1863</v>
      </c>
      <c r="I28" s="3" t="s">
        <v>1864</v>
      </c>
      <c r="J28" s="3" t="s">
        <v>1865</v>
      </c>
      <c r="K28" s="3" t="s">
        <v>22</v>
      </c>
      <c r="L28" s="3" t="n">
        <v>215</v>
      </c>
      <c r="M28" s="3" t="n">
        <v>0</v>
      </c>
      <c r="N28" s="3" t="n">
        <v>0</v>
      </c>
      <c r="O28" s="3" t="s">
        <v>9</v>
      </c>
      <c r="P28" s="3" t="s">
        <v>42</v>
      </c>
      <c r="Q28" s="3" t="s">
        <v>655</v>
      </c>
      <c r="R28" s="3" t="s">
        <v>214</v>
      </c>
      <c r="S28" s="3" t="n">
        <v>60</v>
      </c>
    </row>
    <row r="29" customFormat="false" ht="12.75" hidden="false" customHeight="false" outlineLevel="0" collapsed="false">
      <c r="A29" s="2" t="n">
        <v>25</v>
      </c>
      <c r="B29" s="2" t="s">
        <v>28</v>
      </c>
      <c r="C29" s="2" t="s">
        <v>941</v>
      </c>
      <c r="D29" s="2" t="s">
        <v>655</v>
      </c>
      <c r="E29" s="3" t="s">
        <v>42</v>
      </c>
      <c r="F29" s="62" t="n">
        <f aca="false">DATE(VALUE(MID(G29,7,2))+1900,MATCH(MID(G29,9,1),{"a","b","c","d","e","h","l","m","p","r","s","t"},0),IF(VALUE(MID(G29,10,2))&gt;40,VALUE(MID(G29,10,2))-40,VALUE(MID(G29,10,2))))</f>
        <v>22221</v>
      </c>
      <c r="G29" s="3" t="s">
        <v>1866</v>
      </c>
      <c r="H29" s="3" t="s">
        <v>1867</v>
      </c>
      <c r="I29" s="3" t="s">
        <v>1868</v>
      </c>
      <c r="J29" s="3" t="s">
        <v>1869</v>
      </c>
      <c r="K29" s="3" t="s">
        <v>22</v>
      </c>
      <c r="L29" s="3" t="n">
        <v>156</v>
      </c>
      <c r="M29" s="3" t="n">
        <v>0</v>
      </c>
      <c r="N29" s="3" t="n">
        <v>0</v>
      </c>
      <c r="O29" s="3" t="s">
        <v>9</v>
      </c>
      <c r="P29" s="3" t="s">
        <v>42</v>
      </c>
      <c r="Q29" s="3" t="s">
        <v>655</v>
      </c>
      <c r="R29" s="3" t="s">
        <v>216</v>
      </c>
      <c r="S29" s="3" t="n">
        <v>60</v>
      </c>
    </row>
    <row r="30" customFormat="false" ht="12.75" hidden="false" customHeight="false" outlineLevel="0" collapsed="false">
      <c r="A30" s="2" t="n">
        <v>26</v>
      </c>
      <c r="B30" s="2" t="s">
        <v>345</v>
      </c>
      <c r="C30" s="2" t="s">
        <v>346</v>
      </c>
      <c r="D30" s="2" t="s">
        <v>655</v>
      </c>
      <c r="E30" s="3" t="s">
        <v>13</v>
      </c>
      <c r="F30" s="62" t="e">
        <f aca="false">DATE(VALUE(MID(G30,7,2))+1900,MATCH(MID(G30,9,1),{"a","b","c","d","e","h","l","m","p","r","s","t"},0),IF(VALUE(MID(G30,10,2))&gt;40,VALUE(MID(G30,10,2))-40,VALUE(MID(G30,10,2))))</f>
        <v>#N/A</v>
      </c>
      <c r="G30" s="3" t="s">
        <v>1870</v>
      </c>
      <c r="H30" s="3" t="s">
        <v>1086</v>
      </c>
      <c r="I30" s="3" t="s">
        <v>1086</v>
      </c>
      <c r="J30" s="3" t="s">
        <v>1871</v>
      </c>
      <c r="K30" s="3" t="s">
        <v>22</v>
      </c>
      <c r="L30" s="3" t="n">
        <v>176</v>
      </c>
      <c r="M30" s="3" t="n">
        <v>0</v>
      </c>
      <c r="N30" s="3" t="n">
        <v>0</v>
      </c>
      <c r="O30" s="3" t="s">
        <v>9</v>
      </c>
      <c r="P30" s="3" t="s">
        <v>13</v>
      </c>
      <c r="Q30" s="3" t="s">
        <v>655</v>
      </c>
      <c r="R30" s="3" t="s">
        <v>218</v>
      </c>
      <c r="S30" s="3" t="n">
        <v>60</v>
      </c>
    </row>
    <row r="31" customFormat="false" ht="12.75" hidden="false" customHeight="false" outlineLevel="0" collapsed="false">
      <c r="A31" s="2" t="n">
        <v>27</v>
      </c>
      <c r="B31" s="2" t="s">
        <v>377</v>
      </c>
      <c r="C31" s="2" t="s">
        <v>810</v>
      </c>
      <c r="D31" s="2" t="s">
        <v>655</v>
      </c>
      <c r="E31" s="3" t="s">
        <v>13</v>
      </c>
      <c r="F31" s="62" t="n">
        <f aca="false">DATE(VALUE(MID(G31,7,2))+1900,MATCH(MID(G31,9,1),{"a","b","c","d","e","h","l","m","p","r","s","t"},0),IF(VALUE(MID(G31,10,2))&gt;40,VALUE(MID(G31,10,2))-40,VALUE(MID(G31,10,2))))</f>
        <v>21595</v>
      </c>
      <c r="G31" s="3" t="s">
        <v>1872</v>
      </c>
      <c r="H31" s="3" t="s">
        <v>1086</v>
      </c>
      <c r="I31" s="3" t="s">
        <v>1873</v>
      </c>
      <c r="J31" s="3" t="s">
        <v>1874</v>
      </c>
      <c r="K31" s="3" t="s">
        <v>22</v>
      </c>
      <c r="L31" s="3" t="n">
        <v>0</v>
      </c>
      <c r="M31" s="3" t="n">
        <v>0</v>
      </c>
      <c r="N31" s="3" t="n">
        <v>0</v>
      </c>
      <c r="O31" s="3" t="s">
        <v>9</v>
      </c>
      <c r="P31" s="3" t="s">
        <v>13</v>
      </c>
      <c r="Q31" s="3" t="s">
        <v>655</v>
      </c>
      <c r="R31" s="3" t="s">
        <v>220</v>
      </c>
      <c r="S31" s="3" t="n">
        <v>59</v>
      </c>
    </row>
    <row r="32" customFormat="false" ht="12.75" hidden="false" customHeight="false" outlineLevel="0" collapsed="false">
      <c r="A32" s="2" t="n">
        <v>28</v>
      </c>
      <c r="B32" s="2" t="s">
        <v>831</v>
      </c>
      <c r="C32" s="2" t="s">
        <v>832</v>
      </c>
      <c r="D32" s="2" t="s">
        <v>655</v>
      </c>
      <c r="E32" s="3" t="s">
        <v>13</v>
      </c>
      <c r="F32" s="62" t="n">
        <f aca="false">DATE(VALUE(MID(G32,7,2))+1900,MATCH(MID(G32,9,1),{"a","b","c","d","e","h","l","m","p","r","s","t"},0),IF(VALUE(MID(G32,10,2))&gt;40,VALUE(MID(G32,10,2))-40,VALUE(MID(G32,10,2))))</f>
        <v>21776</v>
      </c>
      <c r="G32" s="3" t="s">
        <v>1875</v>
      </c>
      <c r="H32" s="3" t="s">
        <v>1876</v>
      </c>
      <c r="I32" s="3" t="s">
        <v>1877</v>
      </c>
      <c r="J32" s="3" t="s">
        <v>1878</v>
      </c>
      <c r="K32" s="3" t="s">
        <v>22</v>
      </c>
      <c r="L32" s="3" t="n">
        <v>69</v>
      </c>
      <c r="M32" s="3" t="n">
        <v>0</v>
      </c>
      <c r="N32" s="3" t="n">
        <v>0</v>
      </c>
      <c r="O32" s="3" t="s">
        <v>9</v>
      </c>
      <c r="P32" s="3" t="s">
        <v>13</v>
      </c>
      <c r="Q32" s="3" t="s">
        <v>655</v>
      </c>
      <c r="R32" s="3" t="s">
        <v>223</v>
      </c>
      <c r="S32" s="3" t="n">
        <v>59</v>
      </c>
    </row>
    <row r="33" customFormat="false" ht="12.75" hidden="false" customHeight="false" outlineLevel="0" collapsed="false">
      <c r="A33" s="2" t="n">
        <v>29</v>
      </c>
      <c r="B33" s="2" t="s">
        <v>377</v>
      </c>
      <c r="C33" s="2" t="s">
        <v>810</v>
      </c>
      <c r="D33" s="2" t="s">
        <v>655</v>
      </c>
      <c r="E33" s="3" t="s">
        <v>13</v>
      </c>
      <c r="F33" s="62" t="e">
        <f aca="false">DATE(VALUE(MID(G33,7,2))+1900,MATCH(MID(G33,9,1),{"a","b","c","d","e","h","l","m","p","r","s","t"},0),IF(VALUE(MID(G33,10,2))&gt;40,VALUE(MID(G33,10,2))-40,VALUE(MID(G33,10,2))))</f>
        <v>#N/A</v>
      </c>
      <c r="G33" s="3" t="s">
        <v>1879</v>
      </c>
      <c r="H33" s="3" t="s">
        <v>1873</v>
      </c>
      <c r="I33" s="3" t="s">
        <v>1086</v>
      </c>
      <c r="J33" s="3" t="s">
        <v>1880</v>
      </c>
      <c r="K33" s="3" t="s">
        <v>22</v>
      </c>
      <c r="L33" s="3" t="n">
        <v>165</v>
      </c>
      <c r="M33" s="3" t="n">
        <v>0</v>
      </c>
      <c r="N33" s="3" t="n">
        <v>0</v>
      </c>
      <c r="O33" s="3" t="s">
        <v>152</v>
      </c>
      <c r="P33" s="3" t="s">
        <v>13</v>
      </c>
      <c r="Q33" s="3" t="s">
        <v>655</v>
      </c>
      <c r="R33" s="3" t="s">
        <v>220</v>
      </c>
      <c r="S33" s="3" t="n">
        <v>59</v>
      </c>
    </row>
    <row r="34" customFormat="false" ht="12.75" hidden="false" customHeight="false" outlineLevel="0" collapsed="false">
      <c r="A34" s="2" t="n">
        <v>30</v>
      </c>
      <c r="B34" s="2" t="s">
        <v>85</v>
      </c>
      <c r="C34" s="2" t="s">
        <v>348</v>
      </c>
      <c r="D34" s="2" t="s">
        <v>655</v>
      </c>
      <c r="E34" s="3" t="s">
        <v>42</v>
      </c>
      <c r="F34" s="62" t="n">
        <f aca="false">DATE(VALUE(MID(G34,7,2))+1900,MATCH(MID(G34,9,1),{"a","b","c","d","e","h","l","m","p","r","s","t"},0),IF(VALUE(MID(G34,10,2))&gt;40,VALUE(MID(G34,10,2))-40,VALUE(MID(G34,10,2))))</f>
        <v>21354</v>
      </c>
      <c r="G34" s="3" t="s">
        <v>1881</v>
      </c>
      <c r="H34" s="3" t="s">
        <v>1882</v>
      </c>
      <c r="I34" s="3" t="s">
        <v>1883</v>
      </c>
      <c r="J34" s="3" t="s">
        <v>1884</v>
      </c>
      <c r="K34" s="3" t="s">
        <v>22</v>
      </c>
      <c r="L34" s="3" t="n">
        <v>220</v>
      </c>
      <c r="M34" s="3" t="n">
        <v>0</v>
      </c>
      <c r="N34" s="3" t="n">
        <v>0</v>
      </c>
      <c r="O34" s="3" t="s">
        <v>9</v>
      </c>
      <c r="P34" s="3" t="s">
        <v>42</v>
      </c>
      <c r="Q34" s="3" t="s">
        <v>655</v>
      </c>
      <c r="R34" s="3" t="s">
        <v>227</v>
      </c>
      <c r="S34" s="3" t="n">
        <v>58</v>
      </c>
    </row>
    <row r="35" customFormat="false" ht="12.75" hidden="false" customHeight="false" outlineLevel="0" collapsed="false">
      <c r="A35" s="2" t="n">
        <v>31</v>
      </c>
      <c r="B35" s="2" t="s">
        <v>155</v>
      </c>
      <c r="C35" s="2" t="s">
        <v>156</v>
      </c>
      <c r="D35" s="2" t="s">
        <v>655</v>
      </c>
      <c r="E35" s="3" t="s">
        <v>7</v>
      </c>
      <c r="F35" s="62" t="n">
        <f aca="false">DATE(VALUE(MID(G35,7,2))+1900,MATCH(MID(G35,9,1),{"a","b","c","d","e","h","l","m","p","r","s","t"},0),IF(VALUE(MID(G35,10,2))&gt;40,VALUE(MID(G35,10,2))-40,VALUE(MID(G35,10,2))))</f>
        <v>21357</v>
      </c>
      <c r="G35" s="3" t="s">
        <v>1885</v>
      </c>
      <c r="H35" s="3" t="s">
        <v>133</v>
      </c>
      <c r="I35" s="3" t="s">
        <v>133</v>
      </c>
      <c r="J35" s="3" t="s">
        <v>1886</v>
      </c>
      <c r="K35" s="3" t="s">
        <v>22</v>
      </c>
      <c r="L35" s="3" t="n">
        <v>23</v>
      </c>
      <c r="M35" s="3" t="n">
        <v>0</v>
      </c>
      <c r="N35" s="3" t="n">
        <v>0</v>
      </c>
      <c r="O35" s="3" t="s">
        <v>9</v>
      </c>
      <c r="P35" s="3" t="s">
        <v>7</v>
      </c>
      <c r="Q35" s="3" t="s">
        <v>655</v>
      </c>
      <c r="R35" s="3" t="s">
        <v>230</v>
      </c>
      <c r="S35" s="3" t="n">
        <v>58</v>
      </c>
    </row>
    <row r="36" customFormat="false" ht="12.75" hidden="false" customHeight="false" outlineLevel="0" collapsed="false">
      <c r="A36" s="2" t="n">
        <v>32</v>
      </c>
      <c r="B36" s="2" t="s">
        <v>85</v>
      </c>
      <c r="C36" s="2" t="s">
        <v>528</v>
      </c>
      <c r="D36" s="2" t="s">
        <v>655</v>
      </c>
      <c r="E36" s="3" t="s">
        <v>7</v>
      </c>
      <c r="F36" s="62" t="n">
        <f aca="false">DATE(VALUE(MID(G36,7,2))+1900,MATCH(MID(G36,9,1),{"a","b","c","d","e","h","l","m","p","r","s","t"},0),IF(VALUE(MID(G36,10,2))&gt;40,VALUE(MID(G36,10,2))-40,VALUE(MID(G36,10,2))))</f>
        <v>21377</v>
      </c>
      <c r="G36" s="3" t="s">
        <v>1887</v>
      </c>
      <c r="H36" s="3" t="s">
        <v>1888</v>
      </c>
      <c r="I36" s="3" t="s">
        <v>1889</v>
      </c>
      <c r="J36" s="3" t="s">
        <v>1890</v>
      </c>
      <c r="K36" s="3" t="s">
        <v>22</v>
      </c>
      <c r="L36" s="3" t="n">
        <v>179</v>
      </c>
      <c r="M36" s="3" t="n">
        <v>0</v>
      </c>
      <c r="N36" s="3" t="n">
        <v>0</v>
      </c>
      <c r="O36" s="3" t="s">
        <v>9</v>
      </c>
      <c r="P36" s="3" t="s">
        <v>7</v>
      </c>
      <c r="Q36" s="3" t="s">
        <v>655</v>
      </c>
      <c r="R36" s="3" t="s">
        <v>233</v>
      </c>
      <c r="S36" s="3" t="n">
        <v>58</v>
      </c>
    </row>
    <row r="37" customFormat="false" ht="12.75" hidden="false" customHeight="false" outlineLevel="0" collapsed="false">
      <c r="A37" s="2" t="n">
        <v>33</v>
      </c>
      <c r="B37" s="2" t="s">
        <v>135</v>
      </c>
      <c r="C37" s="2" t="s">
        <v>954</v>
      </c>
      <c r="D37" s="2" t="s">
        <v>655</v>
      </c>
      <c r="E37" s="3" t="s">
        <v>42</v>
      </c>
      <c r="F37" s="62" t="n">
        <f aca="false">DATE(VALUE(MID(G37,7,2))+1900,MATCH(MID(G37,9,1),{"a","b","c","d","e","h","l","m","p","r","s","t"},0),IF(VALUE(MID(G37,10,2))&gt;40,VALUE(MID(G37,10,2))-40,VALUE(MID(G37,10,2))))</f>
        <v>21413</v>
      </c>
      <c r="G37" s="3" t="s">
        <v>1891</v>
      </c>
      <c r="H37" s="3" t="s">
        <v>333</v>
      </c>
      <c r="I37" s="3" t="s">
        <v>1892</v>
      </c>
      <c r="J37" s="3" t="s">
        <v>1893</v>
      </c>
      <c r="K37" s="3" t="s">
        <v>22</v>
      </c>
      <c r="L37" s="3" t="n">
        <v>173</v>
      </c>
      <c r="M37" s="3" t="n">
        <v>0</v>
      </c>
      <c r="N37" s="3" t="n">
        <v>0</v>
      </c>
      <c r="P37" s="3" t="s">
        <v>42</v>
      </c>
      <c r="Q37" s="3" t="s">
        <v>655</v>
      </c>
      <c r="R37" s="29" t="s">
        <v>235</v>
      </c>
      <c r="S37" s="3" t="n">
        <v>58</v>
      </c>
    </row>
    <row r="38" customFormat="false" ht="12.75" hidden="false" customHeight="false" outlineLevel="0" collapsed="false">
      <c r="A38" s="2" t="n">
        <v>34</v>
      </c>
      <c r="B38" s="2" t="s">
        <v>135</v>
      </c>
      <c r="C38" s="2" t="s">
        <v>954</v>
      </c>
      <c r="D38" s="2" t="s">
        <v>655</v>
      </c>
      <c r="E38" s="3" t="s">
        <v>42</v>
      </c>
      <c r="F38" s="62" t="n">
        <f aca="false">DATE(VALUE(MID(G38,7,2))+1900,MATCH(MID(G38,9,1),{"a","b","c","d","e","h","l","m","p","r","s","t"},0),IF(VALUE(MID(G38,10,2))&gt;40,VALUE(MID(G38,10,2))-40,VALUE(MID(G38,10,2))))</f>
        <v>21413</v>
      </c>
      <c r="G38" s="3" t="s">
        <v>1891</v>
      </c>
      <c r="H38" s="3" t="s">
        <v>333</v>
      </c>
      <c r="I38" s="3" t="s">
        <v>1892</v>
      </c>
      <c r="J38" s="3" t="s">
        <v>1894</v>
      </c>
      <c r="K38" s="3" t="s">
        <v>22</v>
      </c>
      <c r="L38" s="3" t="n">
        <v>173</v>
      </c>
      <c r="M38" s="3" t="n">
        <v>0</v>
      </c>
      <c r="N38" s="3" t="n">
        <v>0</v>
      </c>
      <c r="P38" s="3" t="s">
        <v>42</v>
      </c>
      <c r="R38" s="3" t="s">
        <v>236</v>
      </c>
      <c r="S38" s="3" t="n">
        <v>58</v>
      </c>
    </row>
    <row r="39" customFormat="false" ht="12.75" hidden="false" customHeight="false" outlineLevel="0" collapsed="false">
      <c r="A39" s="2" t="n">
        <v>35</v>
      </c>
      <c r="B39" s="2" t="s">
        <v>24</v>
      </c>
      <c r="C39" s="2" t="s">
        <v>851</v>
      </c>
      <c r="D39" s="2" t="s">
        <v>655</v>
      </c>
      <c r="E39" s="3" t="s">
        <v>42</v>
      </c>
      <c r="F39" s="62" t="n">
        <f aca="false">DATE(VALUE(MID(G39,7,2))+1900,MATCH(MID(G39,9,1),{"a","b","c","d","e","h","l","m","p","r","s","t"},0),IF(VALUE(MID(G39,10,2))&gt;40,VALUE(MID(G39,10,2))-40,VALUE(MID(G39,10,2))))</f>
        <v>21055</v>
      </c>
      <c r="G39" s="3" t="s">
        <v>1895</v>
      </c>
      <c r="H39" s="3" t="s">
        <v>1896</v>
      </c>
      <c r="I39" s="3" t="s">
        <v>1897</v>
      </c>
      <c r="J39" s="3" t="s">
        <v>1898</v>
      </c>
      <c r="K39" s="3" t="s">
        <v>22</v>
      </c>
      <c r="L39" s="3" t="n">
        <v>114</v>
      </c>
      <c r="M39" s="3" t="n">
        <v>0</v>
      </c>
      <c r="N39" s="3" t="n">
        <v>0</v>
      </c>
      <c r="O39" s="3" t="s">
        <v>9</v>
      </c>
      <c r="P39" s="3" t="s">
        <v>42</v>
      </c>
      <c r="Q39" s="3" t="s">
        <v>655</v>
      </c>
      <c r="R39" s="3" t="s">
        <v>239</v>
      </c>
      <c r="S39" s="3" t="n">
        <v>57</v>
      </c>
    </row>
    <row r="40" customFormat="false" ht="12.75" hidden="false" customHeight="false" outlineLevel="0" collapsed="false">
      <c r="A40" s="2" t="n">
        <v>36</v>
      </c>
      <c r="B40" s="2" t="s">
        <v>354</v>
      </c>
      <c r="C40" s="2" t="s">
        <v>939</v>
      </c>
      <c r="D40" s="2" t="s">
        <v>655</v>
      </c>
      <c r="E40" s="3" t="s">
        <v>7</v>
      </c>
      <c r="F40" s="62" t="n">
        <f aca="false">DATE(VALUE(MID(G40,7,2))+1900,MATCH(MID(G40,9,1),{"a","b","c","d","e","h","l","m","p","r","s","t"},0),IF(VALUE(MID(G40,10,2))&gt;40,VALUE(MID(G40,10,2))-40,VALUE(MID(G40,10,2))))</f>
        <v>20513</v>
      </c>
      <c r="G40" s="3" t="s">
        <v>1899</v>
      </c>
      <c r="H40" s="3" t="s">
        <v>1325</v>
      </c>
      <c r="I40" s="3" t="s">
        <v>1325</v>
      </c>
      <c r="J40" s="3" t="s">
        <v>1900</v>
      </c>
      <c r="K40" s="3" t="s">
        <v>22</v>
      </c>
      <c r="L40" s="3" t="n">
        <v>200</v>
      </c>
      <c r="M40" s="3" t="n">
        <v>0</v>
      </c>
      <c r="N40" s="3" t="n">
        <v>0</v>
      </c>
      <c r="O40" s="3" t="s">
        <v>9</v>
      </c>
      <c r="P40" s="3" t="s">
        <v>7</v>
      </c>
      <c r="Q40" s="3" t="s">
        <v>655</v>
      </c>
      <c r="R40" s="3" t="s">
        <v>240</v>
      </c>
      <c r="S40" s="3" t="n">
        <v>56</v>
      </c>
    </row>
    <row r="41" customFormat="false" ht="12.75" hidden="false" customHeight="false" outlineLevel="0" collapsed="false">
      <c r="A41" s="2" t="n">
        <v>37</v>
      </c>
      <c r="B41" s="2" t="s">
        <v>20</v>
      </c>
      <c r="C41" s="2" t="s">
        <v>545</v>
      </c>
      <c r="D41" s="2" t="s">
        <v>655</v>
      </c>
      <c r="E41" s="3" t="s">
        <v>7</v>
      </c>
      <c r="F41" s="62" t="n">
        <f aca="false">DATE(VALUE(MID(G41,7,2))+1900,MATCH(MID(G41,9,1),{"a","b","c","d","e","h","l","m","p","r","s","t"},0),IF(VALUE(MID(G41,10,2))&gt;40,VALUE(MID(G41,10,2))-40,VALUE(MID(G41,10,2))))</f>
        <v>20537</v>
      </c>
      <c r="G41" s="3" t="s">
        <v>1901</v>
      </c>
      <c r="H41" s="3" t="s">
        <v>1526</v>
      </c>
      <c r="I41" s="3" t="s">
        <v>1526</v>
      </c>
      <c r="J41" s="3" t="s">
        <v>1902</v>
      </c>
      <c r="K41" s="3" t="s">
        <v>22</v>
      </c>
      <c r="L41" s="3" t="n">
        <v>0</v>
      </c>
      <c r="M41" s="3" t="n">
        <v>0</v>
      </c>
      <c r="N41" s="3" t="n">
        <v>0</v>
      </c>
      <c r="O41" s="3" t="s">
        <v>9</v>
      </c>
      <c r="P41" s="3" t="s">
        <v>7</v>
      </c>
      <c r="Q41" s="3" t="s">
        <v>655</v>
      </c>
      <c r="R41" s="3" t="s">
        <v>243</v>
      </c>
      <c r="S41" s="3" t="n">
        <v>56</v>
      </c>
    </row>
    <row r="42" customFormat="false" ht="12.75" hidden="false" customHeight="false" outlineLevel="0" collapsed="false">
      <c r="A42" s="2" t="n">
        <v>38</v>
      </c>
      <c r="B42" s="2" t="s">
        <v>28</v>
      </c>
      <c r="C42" s="2" t="s">
        <v>1029</v>
      </c>
      <c r="D42" s="2" t="s">
        <v>655</v>
      </c>
      <c r="E42" s="3" t="s">
        <v>30</v>
      </c>
      <c r="F42" s="62" t="n">
        <f aca="false">DATE(VALUE(MID(G42,7,2))+1900,MATCH(MID(G42,9,1),{"a","b","c","d","e","h","l","m","p","r","s","t"},0),IF(VALUE(MID(G42,10,2))&gt;40,VALUE(MID(G42,10,2))-40,VALUE(MID(G42,10,2))))</f>
        <v>20157</v>
      </c>
      <c r="G42" s="3" t="s">
        <v>1903</v>
      </c>
      <c r="H42" s="3" t="s">
        <v>100</v>
      </c>
      <c r="I42" s="3" t="s">
        <v>1067</v>
      </c>
      <c r="J42" s="3" t="s">
        <v>1904</v>
      </c>
      <c r="K42" s="3" t="s">
        <v>22</v>
      </c>
      <c r="L42" s="3" t="n">
        <v>282</v>
      </c>
      <c r="M42" s="3" t="n">
        <v>0</v>
      </c>
      <c r="N42" s="3" t="n">
        <v>0</v>
      </c>
      <c r="P42" s="3" t="s">
        <v>30</v>
      </c>
      <c r="Q42" s="3" t="s">
        <v>655</v>
      </c>
      <c r="R42" s="29" t="s">
        <v>245</v>
      </c>
      <c r="S42" s="3" t="n">
        <v>55</v>
      </c>
    </row>
    <row r="43" customFormat="false" ht="12.75" hidden="false" customHeight="false" outlineLevel="0" collapsed="false">
      <c r="A43" s="2" t="n">
        <v>39</v>
      </c>
      <c r="B43" s="2" t="s">
        <v>445</v>
      </c>
      <c r="C43" s="2" t="s">
        <v>733</v>
      </c>
      <c r="D43" s="2" t="s">
        <v>655</v>
      </c>
      <c r="E43" s="3" t="s">
        <v>42</v>
      </c>
      <c r="F43" s="62" t="n">
        <f aca="false">DATE(VALUE(MID(G43,7,2))+1900,MATCH(MID(G43,9,1),{"a","b","c","d","e","h","l","m","p","r","s","t"},0),IF(VALUE(MID(G43,10,2))&gt;40,VALUE(MID(G43,10,2))-40,VALUE(MID(G43,10,2))))</f>
        <v>20194</v>
      </c>
      <c r="G43" s="3" t="s">
        <v>1905</v>
      </c>
      <c r="H43" s="3" t="s">
        <v>1214</v>
      </c>
      <c r="I43" s="3" t="s">
        <v>1214</v>
      </c>
      <c r="J43" s="3" t="s">
        <v>1906</v>
      </c>
      <c r="K43" s="3" t="s">
        <v>22</v>
      </c>
      <c r="L43" s="3" t="n">
        <v>233</v>
      </c>
      <c r="M43" s="3" t="n">
        <v>0</v>
      </c>
      <c r="N43" s="3" t="n">
        <v>0</v>
      </c>
      <c r="P43" s="3" t="s">
        <v>42</v>
      </c>
      <c r="R43" s="3" t="s">
        <v>248</v>
      </c>
      <c r="S43" s="3" t="n">
        <v>55</v>
      </c>
    </row>
    <row r="44" customFormat="false" ht="12.75" hidden="false" customHeight="false" outlineLevel="0" collapsed="false">
      <c r="A44" s="2" t="n">
        <v>40</v>
      </c>
      <c r="B44" s="2" t="s">
        <v>256</v>
      </c>
      <c r="C44" s="2" t="s">
        <v>254</v>
      </c>
      <c r="D44" s="2" t="s">
        <v>655</v>
      </c>
      <c r="E44" s="3" t="s">
        <v>13</v>
      </c>
      <c r="F44" s="62" t="n">
        <f aca="false">DATE(VALUE(MID(G44,7,2))+1900,MATCH(MID(G44,9,1),{"a","b","c","d","e","h","l","m","p","r","s","t"},0),IF(VALUE(MID(G44,10,2))&gt;40,VALUE(MID(G44,10,2))-40,VALUE(MID(G44,10,2))))</f>
        <v>20224</v>
      </c>
      <c r="G44" s="3" t="s">
        <v>1907</v>
      </c>
      <c r="H44" s="3" t="s">
        <v>1908</v>
      </c>
      <c r="I44" s="3" t="s">
        <v>1909</v>
      </c>
      <c r="J44" s="3" t="s">
        <v>1910</v>
      </c>
      <c r="K44" s="3" t="s">
        <v>22</v>
      </c>
      <c r="L44" s="3" t="n">
        <v>119</v>
      </c>
      <c r="M44" s="3" t="n">
        <v>1</v>
      </c>
      <c r="N44" s="3" t="n">
        <v>0</v>
      </c>
      <c r="O44" s="3" t="s">
        <v>152</v>
      </c>
      <c r="P44" s="3" t="s">
        <v>13</v>
      </c>
      <c r="Q44" s="3" t="s">
        <v>655</v>
      </c>
      <c r="R44" s="3" t="s">
        <v>250</v>
      </c>
      <c r="S44" s="3" t="n">
        <v>55</v>
      </c>
    </row>
    <row r="45" customFormat="false" ht="12.75" hidden="false" customHeight="false" outlineLevel="0" collapsed="false">
      <c r="A45" s="2" t="n">
        <v>41</v>
      </c>
      <c r="B45" s="2" t="s">
        <v>159</v>
      </c>
      <c r="C45" s="2" t="s">
        <v>160</v>
      </c>
      <c r="D45" s="2" t="s">
        <v>655</v>
      </c>
      <c r="E45" s="3" t="s">
        <v>30</v>
      </c>
      <c r="F45" s="62" t="n">
        <f aca="false">DATE(VALUE(MID(G45,7,2))+1900,MATCH(MID(G45,9,1),{"a","b","c","d","e","h","l","m","p","r","s","t"},0),IF(VALUE(MID(G45,10,2))&gt;40,VALUE(MID(G45,10,2))-40,VALUE(MID(G45,10,2))))</f>
        <v>20245</v>
      </c>
      <c r="G45" s="3" t="s">
        <v>1911</v>
      </c>
      <c r="H45" s="3" t="s">
        <v>1912</v>
      </c>
      <c r="I45" s="3" t="s">
        <v>1912</v>
      </c>
      <c r="J45" s="3" t="s">
        <v>1913</v>
      </c>
      <c r="K45" s="3" t="s">
        <v>22</v>
      </c>
      <c r="L45" s="3" t="n">
        <v>207</v>
      </c>
      <c r="M45" s="3" t="n">
        <v>0</v>
      </c>
      <c r="N45" s="3" t="n">
        <v>0</v>
      </c>
      <c r="O45" s="3" t="s">
        <v>9</v>
      </c>
      <c r="P45" s="3" t="s">
        <v>30</v>
      </c>
      <c r="Q45" s="3" t="s">
        <v>655</v>
      </c>
      <c r="R45" s="3" t="s">
        <v>252</v>
      </c>
      <c r="S45" s="3" t="n">
        <v>55</v>
      </c>
    </row>
    <row r="46" customFormat="false" ht="12.75" hidden="false" customHeight="false" outlineLevel="0" collapsed="false">
      <c r="A46" s="2" t="n">
        <v>42</v>
      </c>
      <c r="B46" s="2" t="s">
        <v>28</v>
      </c>
      <c r="C46" s="2" t="s">
        <v>805</v>
      </c>
      <c r="D46" s="2" t="s">
        <v>655</v>
      </c>
      <c r="E46" s="3" t="s">
        <v>30</v>
      </c>
      <c r="F46" s="62" t="n">
        <f aca="false">DATE(VALUE(MID(G46,7,2))+1900,MATCH(MID(G46,9,1),{"a","b","c","d","e","h","l","m","p","r","s","t"},0),IF(VALUE(MID(G46,10,2))&gt;40,VALUE(MID(G46,10,2))-40,VALUE(MID(G46,10,2))))</f>
        <v>20285</v>
      </c>
      <c r="G46" s="3" t="s">
        <v>1914</v>
      </c>
      <c r="H46" s="3" t="s">
        <v>100</v>
      </c>
      <c r="I46" s="3" t="s">
        <v>100</v>
      </c>
      <c r="J46" s="3" t="s">
        <v>1915</v>
      </c>
      <c r="K46" s="3" t="s">
        <v>22</v>
      </c>
      <c r="L46" s="3" t="n">
        <v>248</v>
      </c>
      <c r="M46" s="3" t="n">
        <v>0</v>
      </c>
      <c r="N46" s="3" t="n">
        <v>0</v>
      </c>
      <c r="O46" s="3" t="s">
        <v>9</v>
      </c>
      <c r="P46" s="3" t="s">
        <v>30</v>
      </c>
      <c r="Q46" s="3" t="s">
        <v>655</v>
      </c>
      <c r="R46" s="3" t="s">
        <v>255</v>
      </c>
      <c r="S46" s="3" t="n">
        <v>55</v>
      </c>
    </row>
    <row r="47" customFormat="false" ht="12.75" hidden="false" customHeight="false" outlineLevel="0" collapsed="false">
      <c r="A47" s="2" t="n">
        <v>43</v>
      </c>
      <c r="B47" s="2" t="s">
        <v>76</v>
      </c>
      <c r="C47" s="2" t="s">
        <v>525</v>
      </c>
      <c r="D47" s="2" t="s">
        <v>655</v>
      </c>
      <c r="E47" s="3" t="s">
        <v>42</v>
      </c>
      <c r="F47" s="62" t="n">
        <f aca="false">DATE(VALUE(MID(G47,7,2))+1900,MATCH(MID(G47,9,1),{"a","b","c","d","e","h","l","m","p","r","s","t"},0),IF(VALUE(MID(G47,10,2))&gt;40,VALUE(MID(G47,10,2))-40,VALUE(MID(G47,10,2))))</f>
        <v>20325</v>
      </c>
      <c r="G47" s="3" t="s">
        <v>1916</v>
      </c>
      <c r="H47" s="3" t="s">
        <v>1917</v>
      </c>
      <c r="I47" s="3" t="s">
        <v>1918</v>
      </c>
      <c r="J47" s="3" t="s">
        <v>1919</v>
      </c>
      <c r="K47" s="3" t="s">
        <v>22</v>
      </c>
      <c r="L47" s="3" t="n">
        <v>0</v>
      </c>
      <c r="M47" s="3" t="n">
        <v>0</v>
      </c>
      <c r="N47" s="3" t="n">
        <v>0</v>
      </c>
      <c r="O47" s="3" t="s">
        <v>9</v>
      </c>
      <c r="P47" s="3" t="s">
        <v>42</v>
      </c>
      <c r="Q47" s="3" t="s">
        <v>655</v>
      </c>
      <c r="R47" s="3" t="s">
        <v>257</v>
      </c>
      <c r="S47" s="3" t="n">
        <v>55</v>
      </c>
    </row>
    <row r="48" customFormat="false" ht="12.75" hidden="false" customHeight="false" outlineLevel="0" collapsed="false">
      <c r="A48" s="2" t="n">
        <v>44</v>
      </c>
      <c r="B48" s="2" t="s">
        <v>56</v>
      </c>
      <c r="C48" s="2" t="s">
        <v>105</v>
      </c>
      <c r="D48" s="2" t="s">
        <v>655</v>
      </c>
      <c r="E48" s="3" t="s">
        <v>42</v>
      </c>
      <c r="F48" s="62" t="n">
        <f aca="false">DATE(VALUE(MID(G48,7,2))+1900,MATCH(MID(G48,9,1),{"a","b","c","d","e","h","l","m","p","r","s","t"},0),IF(VALUE(MID(G48,10,2))&gt;40,VALUE(MID(G48,10,2))-40,VALUE(MID(G48,10,2))))</f>
        <v>20348</v>
      </c>
      <c r="G48" s="3" t="s">
        <v>1920</v>
      </c>
      <c r="H48" s="3" t="s">
        <v>1921</v>
      </c>
      <c r="I48" s="3" t="s">
        <v>333</v>
      </c>
      <c r="J48" s="3" t="s">
        <v>1922</v>
      </c>
      <c r="K48" s="3" t="s">
        <v>22</v>
      </c>
      <c r="L48" s="3" t="n">
        <v>209</v>
      </c>
      <c r="M48" s="3" t="n">
        <v>0</v>
      </c>
      <c r="N48" s="3" t="n">
        <v>0</v>
      </c>
      <c r="O48" s="3" t="s">
        <v>9</v>
      </c>
      <c r="P48" s="3" t="s">
        <v>42</v>
      </c>
      <c r="Q48" s="3" t="s">
        <v>655</v>
      </c>
      <c r="R48" s="3" t="s">
        <v>258</v>
      </c>
      <c r="S48" s="3" t="n">
        <v>55</v>
      </c>
    </row>
    <row r="49" customFormat="false" ht="12.75" hidden="false" customHeight="false" outlineLevel="0" collapsed="false">
      <c r="A49" s="2" t="n">
        <v>45</v>
      </c>
      <c r="B49" s="2" t="s">
        <v>56</v>
      </c>
      <c r="C49" s="2" t="s">
        <v>57</v>
      </c>
      <c r="D49" s="2" t="s">
        <v>655</v>
      </c>
      <c r="E49" s="3" t="s">
        <v>7</v>
      </c>
      <c r="F49" s="62" t="n">
        <f aca="false">DATE(VALUE(MID(G49,7,2))+1900,MATCH(MID(G49,9,1),{"a","b","c","d","e","h","l","m","p","r","s","t"},0),IF(VALUE(MID(G49,10,2))&gt;40,VALUE(MID(G49,10,2))-40,VALUE(MID(G49,10,2))))</f>
        <v>20354</v>
      </c>
      <c r="G49" s="3" t="s">
        <v>1923</v>
      </c>
      <c r="H49" s="3" t="s">
        <v>133</v>
      </c>
      <c r="I49" s="3" t="s">
        <v>1809</v>
      </c>
      <c r="J49" s="3" t="s">
        <v>1924</v>
      </c>
      <c r="K49" s="3" t="s">
        <v>22</v>
      </c>
      <c r="L49" s="3" t="n">
        <v>219</v>
      </c>
      <c r="M49" s="3" t="n">
        <v>0</v>
      </c>
      <c r="N49" s="3" t="n">
        <v>0</v>
      </c>
      <c r="O49" s="3" t="s">
        <v>9</v>
      </c>
      <c r="P49" s="3" t="s">
        <v>7</v>
      </c>
      <c r="Q49" s="3" t="s">
        <v>655</v>
      </c>
      <c r="R49" s="3" t="s">
        <v>261</v>
      </c>
      <c r="S49" s="3" t="n">
        <v>55</v>
      </c>
    </row>
    <row r="50" customFormat="false" ht="12.75" hidden="false" customHeight="false" outlineLevel="0" collapsed="false">
      <c r="A50" s="2" t="n">
        <v>46</v>
      </c>
      <c r="B50" s="2" t="s">
        <v>270</v>
      </c>
      <c r="C50" s="2" t="s">
        <v>819</v>
      </c>
      <c r="D50" s="2" t="s">
        <v>655</v>
      </c>
      <c r="E50" s="3" t="s">
        <v>7</v>
      </c>
      <c r="F50" s="62" t="n">
        <f aca="false">DATE(VALUE(MID(G50,7,2))+1900,MATCH(MID(G50,9,1),{"a","b","c","d","e","h","l","m","p","r","s","t"},0),IF(VALUE(MID(G50,10,2))&gt;40,VALUE(MID(G50,10,2))-40,VALUE(MID(G50,10,2))))</f>
        <v>19755</v>
      </c>
      <c r="G50" s="3" t="s">
        <v>1925</v>
      </c>
      <c r="H50" s="3" t="s">
        <v>1457</v>
      </c>
      <c r="I50" s="3" t="s">
        <v>1926</v>
      </c>
      <c r="J50" s="3" t="s">
        <v>1927</v>
      </c>
      <c r="K50" s="3" t="s">
        <v>22</v>
      </c>
      <c r="L50" s="3" t="n">
        <v>275</v>
      </c>
      <c r="M50" s="3" t="n">
        <v>0</v>
      </c>
      <c r="N50" s="3" t="n">
        <v>0</v>
      </c>
      <c r="O50" s="3" t="s">
        <v>9</v>
      </c>
      <c r="P50" s="3" t="s">
        <v>7</v>
      </c>
      <c r="Q50" s="3" t="s">
        <v>655</v>
      </c>
      <c r="R50" s="3" t="s">
        <v>264</v>
      </c>
      <c r="S50" s="3" t="n">
        <v>54</v>
      </c>
    </row>
    <row r="51" customFormat="false" ht="12.75" hidden="false" customHeight="false" outlineLevel="0" collapsed="false">
      <c r="A51" s="2" t="n">
        <v>47</v>
      </c>
      <c r="B51" s="2" t="s">
        <v>76</v>
      </c>
      <c r="C51" s="2" t="s">
        <v>165</v>
      </c>
      <c r="D51" s="2" t="s">
        <v>655</v>
      </c>
      <c r="E51" s="3" t="s">
        <v>7</v>
      </c>
      <c r="F51" s="62" t="n">
        <f aca="false">DATE(VALUE(MID(G51,7,2))+1900,MATCH(MID(G51,9,1),{"a","b","c","d","e","h","l","m","p","r","s","t"},0),IF(VALUE(MID(G51,10,2))&gt;40,VALUE(MID(G51,10,2))-40,VALUE(MID(G51,10,2))))</f>
        <v>19815</v>
      </c>
      <c r="G51" s="3" t="s">
        <v>1928</v>
      </c>
      <c r="H51" s="3" t="s">
        <v>133</v>
      </c>
      <c r="I51" s="3" t="s">
        <v>133</v>
      </c>
      <c r="J51" s="3" t="s">
        <v>1929</v>
      </c>
      <c r="K51" s="3" t="s">
        <v>22</v>
      </c>
      <c r="L51" s="3" t="n">
        <v>275</v>
      </c>
      <c r="M51" s="3" t="n">
        <v>0</v>
      </c>
      <c r="N51" s="3" t="n">
        <v>0</v>
      </c>
      <c r="P51" s="3" t="s">
        <v>7</v>
      </c>
      <c r="Q51" s="3" t="s">
        <v>655</v>
      </c>
      <c r="R51" s="29" t="s">
        <v>266</v>
      </c>
      <c r="S51" s="3" t="n">
        <v>54</v>
      </c>
    </row>
    <row r="52" customFormat="false" ht="12.75" hidden="false" customHeight="false" outlineLevel="0" collapsed="false">
      <c r="A52" s="2" t="n">
        <v>48</v>
      </c>
      <c r="B52" s="2" t="s">
        <v>725</v>
      </c>
      <c r="C52" s="2" t="s">
        <v>726</v>
      </c>
      <c r="D52" s="2" t="s">
        <v>655</v>
      </c>
      <c r="E52" s="3" t="s">
        <v>7</v>
      </c>
      <c r="F52" s="62" t="n">
        <f aca="false">DATE(VALUE(MID(G52,7,2))+1900,MATCH(MID(G52,9,1),{"a","b","c","d","e","h","l","m","p","r","s","t"},0),IF(VALUE(MID(G52,10,2))&gt;40,VALUE(MID(G52,10,2))-40,VALUE(MID(G52,10,2))))</f>
        <v>19889</v>
      </c>
      <c r="G52" s="3" t="s">
        <v>1930</v>
      </c>
      <c r="H52" s="3" t="s">
        <v>1931</v>
      </c>
      <c r="I52" s="3" t="s">
        <v>1821</v>
      </c>
      <c r="J52" s="3" t="s">
        <v>1932</v>
      </c>
      <c r="K52" s="3" t="s">
        <v>22</v>
      </c>
      <c r="L52" s="3" t="n">
        <v>272</v>
      </c>
      <c r="M52" s="3" t="n">
        <v>0</v>
      </c>
      <c r="N52" s="3" t="n">
        <v>0</v>
      </c>
      <c r="O52" s="3" t="s">
        <v>9</v>
      </c>
      <c r="P52" s="3" t="s">
        <v>7</v>
      </c>
      <c r="Q52" s="3" t="s">
        <v>655</v>
      </c>
      <c r="R52" s="3" t="s">
        <v>269</v>
      </c>
      <c r="S52" s="3" t="n">
        <v>54</v>
      </c>
    </row>
    <row r="53" customFormat="false" ht="12.75" hidden="false" customHeight="false" outlineLevel="0" collapsed="false">
      <c r="A53" s="2" t="n">
        <v>49</v>
      </c>
      <c r="B53" s="2" t="s">
        <v>28</v>
      </c>
      <c r="C53" s="2" t="s">
        <v>901</v>
      </c>
      <c r="D53" s="2" t="s">
        <v>655</v>
      </c>
      <c r="E53" s="3" t="s">
        <v>7</v>
      </c>
      <c r="F53" s="62" t="n">
        <f aca="false">DATE(VALUE(MID(G53,7,2))+1900,MATCH(MID(G53,9,1),{"a","b","c","d","e","h","l","m","p","r","s","t"},0),IF(VALUE(MID(G53,10,2))&gt;40,VALUE(MID(G53,10,2))-40,VALUE(MID(G53,10,2))))</f>
        <v>20029</v>
      </c>
      <c r="G53" s="3" t="s">
        <v>1933</v>
      </c>
      <c r="H53" s="3" t="s">
        <v>1934</v>
      </c>
      <c r="I53" s="3" t="s">
        <v>133</v>
      </c>
      <c r="J53" s="3" t="s">
        <v>1935</v>
      </c>
      <c r="K53" s="3" t="s">
        <v>22</v>
      </c>
      <c r="L53" s="3" t="n">
        <v>180</v>
      </c>
      <c r="M53" s="3" t="n">
        <v>0</v>
      </c>
      <c r="N53" s="3" t="n">
        <v>0</v>
      </c>
      <c r="P53" s="3" t="s">
        <v>7</v>
      </c>
      <c r="Q53" s="3" t="s">
        <v>655</v>
      </c>
      <c r="R53" s="3" t="s">
        <v>271</v>
      </c>
      <c r="S53" s="3" t="n">
        <v>54</v>
      </c>
    </row>
    <row r="54" customFormat="false" ht="12.75" hidden="false" customHeight="false" outlineLevel="0" collapsed="false">
      <c r="A54" s="2" t="n">
        <v>50</v>
      </c>
      <c r="B54" s="2" t="s">
        <v>28</v>
      </c>
      <c r="C54" s="2" t="s">
        <v>120</v>
      </c>
      <c r="D54" s="2" t="s">
        <v>655</v>
      </c>
      <c r="E54" s="3" t="s">
        <v>13</v>
      </c>
      <c r="F54" s="62" t="n">
        <f aca="false">DATE(VALUE(MID(G54,7,2))+1900,MATCH(MID(G54,9,1),{"a","b","c","d","e","h","l","m","p","r","s","t"},0),IF(VALUE(MID(G54,10,2))&gt;40,VALUE(MID(G54,10,2))-40,VALUE(MID(G54,10,2))))</f>
        <v>19477</v>
      </c>
      <c r="G54" s="3" t="s">
        <v>1936</v>
      </c>
      <c r="H54" s="3" t="s">
        <v>1937</v>
      </c>
      <c r="I54" s="3" t="s">
        <v>153</v>
      </c>
      <c r="J54" s="3" t="s">
        <v>1938</v>
      </c>
      <c r="K54" s="3" t="s">
        <v>22</v>
      </c>
      <c r="L54" s="3" t="n">
        <v>93</v>
      </c>
      <c r="M54" s="3" t="n">
        <v>0</v>
      </c>
      <c r="N54" s="3" t="n">
        <v>1</v>
      </c>
      <c r="O54" s="3" t="s">
        <v>9</v>
      </c>
      <c r="P54" s="3" t="s">
        <v>13</v>
      </c>
      <c r="Q54" s="3" t="s">
        <v>655</v>
      </c>
      <c r="S54" s="3" t="n">
        <v>53</v>
      </c>
    </row>
    <row r="55" customFormat="false" ht="12.75" hidden="false" customHeight="false" outlineLevel="0" collapsed="false">
      <c r="A55" s="2" t="n">
        <v>51</v>
      </c>
      <c r="B55" s="2" t="s">
        <v>311</v>
      </c>
      <c r="C55" s="2" t="s">
        <v>442</v>
      </c>
      <c r="D55" s="2" t="s">
        <v>655</v>
      </c>
      <c r="E55" s="3" t="s">
        <v>7</v>
      </c>
      <c r="F55" s="62" t="n">
        <f aca="false">DATE(VALUE(MID(G55,7,2))+1900,MATCH(MID(G55,9,1),{"a","b","c","d","e","h","l","m","p","r","s","t"},0),IF(VALUE(MID(G55,10,2))&gt;40,VALUE(MID(G55,10,2))-40,VALUE(MID(G55,10,2))))</f>
        <v>19615</v>
      </c>
      <c r="G55" s="3" t="s">
        <v>1939</v>
      </c>
      <c r="H55" s="3" t="s">
        <v>1940</v>
      </c>
      <c r="I55" s="3" t="s">
        <v>1940</v>
      </c>
      <c r="J55" s="3" t="s">
        <v>1941</v>
      </c>
      <c r="K55" s="3" t="s">
        <v>22</v>
      </c>
      <c r="L55" s="3" t="n">
        <v>275</v>
      </c>
      <c r="M55" s="3" t="n">
        <v>0</v>
      </c>
      <c r="N55" s="3" t="n">
        <v>0</v>
      </c>
      <c r="O55" s="3" t="s">
        <v>9</v>
      </c>
      <c r="P55" s="3" t="s">
        <v>7</v>
      </c>
      <c r="Q55" s="3" t="s">
        <v>655</v>
      </c>
      <c r="R55" s="3" t="s">
        <v>275</v>
      </c>
      <c r="S55" s="3" t="n">
        <v>53</v>
      </c>
    </row>
    <row r="56" customFormat="false" ht="12.75" hidden="false" customHeight="false" outlineLevel="0" collapsed="false">
      <c r="A56" s="2" t="n">
        <v>52</v>
      </c>
      <c r="B56" s="2" t="s">
        <v>237</v>
      </c>
      <c r="C56" s="2" t="s">
        <v>238</v>
      </c>
      <c r="D56" s="2" t="s">
        <v>655</v>
      </c>
      <c r="E56" s="3" t="s">
        <v>42</v>
      </c>
      <c r="F56" s="62" t="n">
        <f aca="false">DATE(VALUE(MID(G56,7,2))+1900,MATCH(MID(G56,9,1),{"a","b","c","d","e","h","l","m","p","r","s","t"},0),IF(VALUE(MID(G56,10,2))&gt;40,VALUE(MID(G56,10,2))-40,VALUE(MID(G56,10,2))))</f>
        <v>19658</v>
      </c>
      <c r="G56" s="3" t="s">
        <v>1942</v>
      </c>
      <c r="H56" s="3" t="s">
        <v>1943</v>
      </c>
      <c r="I56" s="3" t="s">
        <v>1853</v>
      </c>
      <c r="J56" s="3" t="s">
        <v>1944</v>
      </c>
      <c r="K56" s="3" t="s">
        <v>22</v>
      </c>
      <c r="L56" s="3" t="n">
        <v>195</v>
      </c>
      <c r="M56" s="3" t="n">
        <v>0</v>
      </c>
      <c r="N56" s="3" t="n">
        <v>0</v>
      </c>
      <c r="P56" s="3" t="s">
        <v>42</v>
      </c>
      <c r="R56" s="3" t="s">
        <v>277</v>
      </c>
      <c r="S56" s="3" t="n">
        <v>53</v>
      </c>
    </row>
    <row r="57" customFormat="false" ht="12.75" hidden="false" customHeight="false" outlineLevel="0" collapsed="false">
      <c r="A57" s="2" t="n">
        <v>53</v>
      </c>
      <c r="B57" s="2" t="s">
        <v>24</v>
      </c>
      <c r="C57" s="2" t="s">
        <v>310</v>
      </c>
      <c r="D57" s="2" t="s">
        <v>655</v>
      </c>
      <c r="E57" s="3" t="s">
        <v>13</v>
      </c>
      <c r="F57" s="62" t="n">
        <f aca="false">DATE(VALUE(MID(G57,7,2))+1900,MATCH(MID(G57,9,1),{"a","b","c","d","e","h","l","m","p","r","s","t"},0),IF(VALUE(MID(G57,10,2))&gt;40,VALUE(MID(G57,10,2))-40,VALUE(MID(G57,10,2))))</f>
        <v>19705</v>
      </c>
      <c r="G57" s="3" t="s">
        <v>1945</v>
      </c>
      <c r="H57" s="3" t="s">
        <v>153</v>
      </c>
      <c r="I57" s="3" t="s">
        <v>1946</v>
      </c>
      <c r="J57" s="3" t="s">
        <v>1947</v>
      </c>
      <c r="K57" s="3" t="s">
        <v>22</v>
      </c>
      <c r="L57" s="3" t="n">
        <v>63</v>
      </c>
      <c r="M57" s="3" t="n">
        <v>2</v>
      </c>
      <c r="N57" s="3" t="n">
        <v>0</v>
      </c>
      <c r="O57" s="3" t="s">
        <v>9</v>
      </c>
      <c r="P57" s="3" t="s">
        <v>13</v>
      </c>
      <c r="Q57" s="3" t="s">
        <v>655</v>
      </c>
      <c r="R57" s="3" t="s">
        <v>279</v>
      </c>
      <c r="S57" s="3" t="n">
        <v>53</v>
      </c>
    </row>
    <row r="58" customFormat="false" ht="12.75" hidden="false" customHeight="false" outlineLevel="0" collapsed="false">
      <c r="A58" s="2" t="n">
        <v>54</v>
      </c>
      <c r="B58" s="2" t="s">
        <v>311</v>
      </c>
      <c r="C58" s="2" t="s">
        <v>312</v>
      </c>
      <c r="D58" s="2" t="s">
        <v>655</v>
      </c>
      <c r="E58" s="3" t="s">
        <v>7</v>
      </c>
      <c r="F58" s="62" t="n">
        <f aca="false">DATE(VALUE(MID(G58,7,2))+1900,MATCH(MID(G58,9,1),{"a","b","c","d","e","h","l","m","p","r","s","t"},0),IF(VALUE(MID(G58,10,2))&gt;40,VALUE(MID(G58,10,2))-40,VALUE(MID(G58,10,2))))</f>
        <v>19265</v>
      </c>
      <c r="G58" s="3" t="s">
        <v>1948</v>
      </c>
      <c r="H58" s="3" t="s">
        <v>1821</v>
      </c>
      <c r="I58" s="3" t="s">
        <v>1351</v>
      </c>
      <c r="J58" s="3" t="s">
        <v>1949</v>
      </c>
      <c r="K58" s="3" t="s">
        <v>22</v>
      </c>
      <c r="L58" s="3" t="n">
        <v>302</v>
      </c>
      <c r="M58" s="3" t="n">
        <v>0</v>
      </c>
      <c r="N58" s="3" t="n">
        <v>0</v>
      </c>
      <c r="O58" s="3" t="s">
        <v>9</v>
      </c>
      <c r="P58" s="3" t="s">
        <v>7</v>
      </c>
      <c r="Q58" s="3" t="s">
        <v>655</v>
      </c>
      <c r="R58" s="3" t="s">
        <v>282</v>
      </c>
      <c r="S58" s="3" t="n">
        <v>52</v>
      </c>
    </row>
    <row r="59" customFormat="false" ht="12.75" hidden="false" customHeight="false" outlineLevel="0" collapsed="false">
      <c r="A59" s="2" t="n">
        <v>55</v>
      </c>
      <c r="B59" s="2" t="s">
        <v>135</v>
      </c>
      <c r="C59" s="2" t="s">
        <v>136</v>
      </c>
      <c r="D59" s="2" t="s">
        <v>655</v>
      </c>
      <c r="E59" s="3" t="s">
        <v>69</v>
      </c>
      <c r="F59" s="65" t="n">
        <f aca="false">DATE(VALUE(MID(G59,7,2))+1900,MATCH(MID(G59,9,1),{"a","b","c","d","e","h","l","m","p","r","s","t"},0),IF(VALUE(MID(G59,10,2))&gt;40,VALUE(MID(G59,10,2))-40,VALUE(MID(G59,10,2))))</f>
        <v>18705</v>
      </c>
      <c r="G59" s="3" t="s">
        <v>1950</v>
      </c>
      <c r="H59" s="3" t="s">
        <v>1951</v>
      </c>
      <c r="I59" s="3" t="s">
        <v>1951</v>
      </c>
      <c r="J59" s="3" t="s">
        <v>1952</v>
      </c>
      <c r="K59" s="3" t="s">
        <v>22</v>
      </c>
      <c r="L59" s="3" t="n">
        <v>0</v>
      </c>
      <c r="M59" s="3" t="n">
        <v>0</v>
      </c>
      <c r="N59" s="3" t="n">
        <v>0</v>
      </c>
      <c r="P59" s="3" t="s">
        <v>69</v>
      </c>
      <c r="Q59" s="3" t="s">
        <v>655</v>
      </c>
      <c r="S59" s="3" t="n">
        <v>51</v>
      </c>
    </row>
    <row r="60" customFormat="false" ht="12.75" hidden="false" customHeight="false" outlineLevel="0" collapsed="false">
      <c r="B60" s="48" t="s">
        <v>1378</v>
      </c>
    </row>
    <row r="61" customFormat="false" ht="12.75" hidden="false" customHeight="false" outlineLevel="0" collapsed="false">
      <c r="A61" s="2" t="n">
        <v>9</v>
      </c>
      <c r="B61" s="12" t="s">
        <v>1812</v>
      </c>
      <c r="C61" s="12" t="s">
        <v>1953</v>
      </c>
      <c r="D61" s="12" t="s">
        <v>655</v>
      </c>
      <c r="E61" s="13" t="s">
        <v>7</v>
      </c>
      <c r="F61" s="62" t="n">
        <f aca="false">DATE(VALUE(MID(G61,7,2))+1900,MATCH(MID(G61,9,1),{"a","b","c","d","e","h","l","m","p","r","s","t"},0),IF(VALUE(MID(G61,10,2))&gt;40,VALUE(MID(G61,10,2))-40,VALUE(MID(G61,10,2))))</f>
        <v>23981</v>
      </c>
      <c r="G61" s="3" t="s">
        <v>1954</v>
      </c>
      <c r="H61" s="3" t="s">
        <v>133</v>
      </c>
      <c r="I61" s="3" t="s">
        <v>133</v>
      </c>
      <c r="J61" s="3" t="s">
        <v>1955</v>
      </c>
      <c r="K61" s="13" t="s">
        <v>22</v>
      </c>
      <c r="L61" s="13" t="n">
        <v>210</v>
      </c>
      <c r="M61" s="13" t="n">
        <v>0</v>
      </c>
      <c r="N61" s="13" t="n">
        <v>0</v>
      </c>
      <c r="O61" s="13" t="s">
        <v>9</v>
      </c>
      <c r="P61" s="13" t="s">
        <v>7</v>
      </c>
      <c r="Q61" s="13" t="s">
        <v>655</v>
      </c>
      <c r="R61" s="13" t="s">
        <v>1956</v>
      </c>
      <c r="S61" s="13" t="n">
        <v>65</v>
      </c>
    </row>
    <row r="62" customFormat="false" ht="12.75" hidden="false" customHeight="false" outlineLevel="0" collapsed="false">
      <c r="A62" s="2" t="n">
        <v>4</v>
      </c>
      <c r="B62" s="12" t="s">
        <v>368</v>
      </c>
      <c r="C62" s="12" t="s">
        <v>1957</v>
      </c>
      <c r="D62" s="12" t="s">
        <v>655</v>
      </c>
      <c r="E62" s="13" t="s">
        <v>42</v>
      </c>
      <c r="F62" s="62" t="n">
        <f aca="false">DATE(VALUE(MID(G62,7,2))+1900,MATCH(MID(G62,9,1),{"a","b","c","d","e","h","l","m","p","r","s","t"},0),IF(VALUE(MID(G62,10,2))&gt;40,VALUE(MID(G62,10,2))-40,VALUE(MID(G62,10,2))))</f>
        <v>24736</v>
      </c>
      <c r="G62" s="3" t="s">
        <v>1958</v>
      </c>
      <c r="H62" s="3" t="s">
        <v>1959</v>
      </c>
      <c r="I62" s="3" t="s">
        <v>1960</v>
      </c>
      <c r="J62" s="3" t="s">
        <v>1961</v>
      </c>
      <c r="K62" s="13" t="s">
        <v>22</v>
      </c>
      <c r="L62" s="13" t="n">
        <v>176</v>
      </c>
      <c r="M62" s="13" t="n">
        <v>0</v>
      </c>
      <c r="N62" s="13" t="n">
        <v>0</v>
      </c>
      <c r="O62" s="13" t="s">
        <v>9</v>
      </c>
      <c r="P62" s="13" t="s">
        <v>42</v>
      </c>
      <c r="Q62" s="13" t="s">
        <v>655</v>
      </c>
      <c r="R62" s="13" t="s">
        <v>1962</v>
      </c>
      <c r="S62" s="13" t="n">
        <v>67</v>
      </c>
    </row>
  </sheetData>
  <mergeCells count="6">
    <mergeCell ref="A1:S1"/>
    <mergeCell ref="A2:S2"/>
    <mergeCell ref="A3:B3"/>
    <mergeCell ref="E3:K3"/>
    <mergeCell ref="A5:B5"/>
    <mergeCell ref="A18:B18"/>
  </mergeCells>
  <hyperlinks>
    <hyperlink ref="R37" r:id="rId1" display="giuseppe.sorgente@istruzione.it"/>
    <hyperlink ref="R42" r:id="rId2" display="antonio.zig@inwind.it"/>
    <hyperlink ref="R51" r:id="rId3" display="francescobongiovannj@libero.it"/>
  </hyperlinks>
  <printOptions headings="false" gridLines="false" gridLinesSet="true" horizontalCentered="false" verticalCentered="false"/>
  <pageMargins left="0.420138888888889" right="0.75" top="0.359722222222222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48"/>
  <sheetViews>
    <sheetView showFormulas="false" showGridLines="true" showRowColHeaders="true" showZeros="true" rightToLeft="false" tabSelected="false" showOutlineSymbols="true" defaultGridColor="true" view="normal" topLeftCell="A423" colorId="64" zoomScale="100" zoomScaleNormal="100" zoomScalePageLayoutView="100" workbookViewId="0">
      <selection pane="topLeft" activeCell="A2" activeCellId="0" sqref="A2:G4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9.14"/>
    <col collapsed="false" customWidth="true" hidden="false" outlineLevel="0" max="2" min="2" style="0" width="26.56"/>
    <col collapsed="false" customWidth="true" hidden="false" outlineLevel="0" max="3" min="3" style="0" width="15.85"/>
    <col collapsed="false" customWidth="true" hidden="false" outlineLevel="0" max="6" min="6" style="17" width="9.14"/>
  </cols>
  <sheetData>
    <row r="2" customFormat="false" ht="12.75" hidden="false" customHeight="false" outlineLevel="0" collapsed="false">
      <c r="A2" s="18" t="n">
        <v>1</v>
      </c>
      <c r="B2" s="19" t="s">
        <v>491</v>
      </c>
      <c r="C2" s="20" t="s">
        <v>492</v>
      </c>
      <c r="D2" s="21" t="s">
        <v>42</v>
      </c>
      <c r="E2" s="21" t="s">
        <v>493</v>
      </c>
      <c r="F2" s="22" t="s">
        <v>42</v>
      </c>
      <c r="G2" s="21" t="n">
        <v>64</v>
      </c>
    </row>
    <row r="3" customFormat="false" ht="12.75" hidden="false" customHeight="false" outlineLevel="0" collapsed="false">
      <c r="A3" s="18" t="n">
        <v>2</v>
      </c>
      <c r="B3" s="23" t="s">
        <v>577</v>
      </c>
      <c r="C3" s="23" t="s">
        <v>578</v>
      </c>
      <c r="D3" s="24" t="s">
        <v>13</v>
      </c>
      <c r="E3" s="24" t="s">
        <v>366</v>
      </c>
      <c r="F3" s="25" t="s">
        <v>13</v>
      </c>
      <c r="G3" s="24" t="n">
        <v>66</v>
      </c>
    </row>
    <row r="4" customFormat="false" ht="12.75" hidden="false" customHeight="false" outlineLevel="0" collapsed="false">
      <c r="A4" s="18" t="n">
        <v>3</v>
      </c>
      <c r="B4" s="23" t="s">
        <v>1005</v>
      </c>
      <c r="C4" s="23" t="s">
        <v>1006</v>
      </c>
      <c r="D4" s="24" t="s">
        <v>13</v>
      </c>
      <c r="E4" s="24" t="s">
        <v>366</v>
      </c>
      <c r="F4" s="25" t="s">
        <v>13</v>
      </c>
      <c r="G4" s="24" t="n">
        <v>66</v>
      </c>
    </row>
    <row r="5" customFormat="false" ht="12.75" hidden="false" customHeight="false" outlineLevel="0" collapsed="false">
      <c r="A5" s="18" t="n">
        <v>4</v>
      </c>
      <c r="B5" s="23" t="s">
        <v>418</v>
      </c>
      <c r="C5" s="23" t="s">
        <v>867</v>
      </c>
      <c r="D5" s="24" t="s">
        <v>30</v>
      </c>
      <c r="E5" s="24" t="s">
        <v>366</v>
      </c>
      <c r="F5" s="25" t="s">
        <v>30</v>
      </c>
      <c r="G5" s="24" t="n">
        <v>65</v>
      </c>
    </row>
    <row r="6" customFormat="false" ht="12.75" hidden="false" customHeight="false" outlineLevel="0" collapsed="false">
      <c r="A6" s="18" t="n">
        <v>5</v>
      </c>
      <c r="B6" s="23" t="s">
        <v>879</v>
      </c>
      <c r="C6" s="23" t="s">
        <v>880</v>
      </c>
      <c r="D6" s="24" t="s">
        <v>42</v>
      </c>
      <c r="E6" s="24" t="s">
        <v>366</v>
      </c>
      <c r="F6" s="25" t="s">
        <v>42</v>
      </c>
      <c r="G6" s="24" t="n">
        <v>63</v>
      </c>
    </row>
    <row r="7" customFormat="false" ht="12.75" hidden="false" customHeight="false" outlineLevel="0" collapsed="false">
      <c r="A7" s="18" t="n">
        <v>6</v>
      </c>
      <c r="B7" s="23" t="s">
        <v>411</v>
      </c>
      <c r="C7" s="23" t="s">
        <v>854</v>
      </c>
      <c r="D7" s="24" t="s">
        <v>13</v>
      </c>
      <c r="E7" s="24" t="s">
        <v>366</v>
      </c>
      <c r="F7" s="25" t="s">
        <v>13</v>
      </c>
      <c r="G7" s="24" t="n">
        <v>61</v>
      </c>
      <c r="J7" s="26"/>
    </row>
    <row r="8" customFormat="false" ht="12.75" hidden="false" customHeight="false" outlineLevel="0" collapsed="false">
      <c r="A8" s="18" t="n">
        <v>7</v>
      </c>
      <c r="B8" s="23" t="s">
        <v>28</v>
      </c>
      <c r="C8" s="23" t="s">
        <v>570</v>
      </c>
      <c r="D8" s="24" t="s">
        <v>42</v>
      </c>
      <c r="E8" s="24" t="s">
        <v>366</v>
      </c>
      <c r="F8" s="25" t="s">
        <v>42</v>
      </c>
      <c r="G8" s="24" t="n">
        <v>60</v>
      </c>
    </row>
    <row r="9" customFormat="false" ht="12.75" hidden="false" customHeight="false" outlineLevel="0" collapsed="false">
      <c r="A9" s="18" t="n">
        <v>8</v>
      </c>
      <c r="B9" s="23" t="s">
        <v>135</v>
      </c>
      <c r="C9" s="23" t="s">
        <v>590</v>
      </c>
      <c r="D9" s="24" t="s">
        <v>7</v>
      </c>
      <c r="E9" s="24" t="s">
        <v>366</v>
      </c>
      <c r="F9" s="25" t="s">
        <v>7</v>
      </c>
      <c r="G9" s="24" t="n">
        <v>60</v>
      </c>
    </row>
    <row r="10" customFormat="false" ht="12.75" hidden="false" customHeight="false" outlineLevel="0" collapsed="false">
      <c r="A10" s="18" t="n">
        <v>9</v>
      </c>
      <c r="B10" s="23" t="s">
        <v>354</v>
      </c>
      <c r="C10" s="23" t="s">
        <v>462</v>
      </c>
      <c r="D10" s="24" t="s">
        <v>13</v>
      </c>
      <c r="E10" s="24" t="s">
        <v>366</v>
      </c>
      <c r="F10" s="25" t="s">
        <v>13</v>
      </c>
      <c r="G10" s="24" t="n">
        <v>59</v>
      </c>
    </row>
    <row r="11" customFormat="false" ht="12.75" hidden="false" customHeight="false" outlineLevel="0" collapsed="false">
      <c r="A11" s="18" t="n">
        <v>10</v>
      </c>
      <c r="B11" s="23" t="s">
        <v>886</v>
      </c>
      <c r="C11" s="23" t="s">
        <v>887</v>
      </c>
      <c r="D11" s="24" t="s">
        <v>13</v>
      </c>
      <c r="E11" s="24" t="s">
        <v>366</v>
      </c>
      <c r="F11" s="25" t="s">
        <v>13</v>
      </c>
      <c r="G11" s="24" t="n">
        <v>59</v>
      </c>
    </row>
    <row r="12" customFormat="false" ht="12.75" hidden="false" customHeight="false" outlineLevel="0" collapsed="false">
      <c r="A12" s="18" t="n">
        <v>11</v>
      </c>
      <c r="B12" s="23" t="s">
        <v>28</v>
      </c>
      <c r="C12" s="23" t="s">
        <v>791</v>
      </c>
      <c r="D12" s="24" t="s">
        <v>13</v>
      </c>
      <c r="E12" s="24" t="s">
        <v>366</v>
      </c>
      <c r="F12" s="25" t="s">
        <v>13</v>
      </c>
      <c r="G12" s="24" t="n">
        <v>54</v>
      </c>
    </row>
    <row r="13" customFormat="false" ht="12.75" hidden="false" customHeight="false" outlineLevel="0" collapsed="false">
      <c r="A13" s="18" t="n">
        <v>12</v>
      </c>
      <c r="B13" s="23" t="s">
        <v>270</v>
      </c>
      <c r="C13" s="23" t="s">
        <v>672</v>
      </c>
      <c r="D13" s="24" t="s">
        <v>13</v>
      </c>
      <c r="E13" s="24" t="s">
        <v>366</v>
      </c>
      <c r="F13" s="25" t="s">
        <v>13</v>
      </c>
      <c r="G13" s="24" t="n">
        <v>50</v>
      </c>
    </row>
    <row r="14" customFormat="false" ht="12.75" hidden="false" customHeight="false" outlineLevel="0" collapsed="false">
      <c r="A14" s="18" t="n">
        <v>13</v>
      </c>
      <c r="B14" s="23" t="s">
        <v>143</v>
      </c>
      <c r="C14" s="23" t="s">
        <v>547</v>
      </c>
      <c r="D14" s="24" t="s">
        <v>42</v>
      </c>
      <c r="E14" s="24" t="s">
        <v>141</v>
      </c>
      <c r="F14" s="25" t="s">
        <v>42</v>
      </c>
      <c r="G14" s="24" t="n">
        <v>80</v>
      </c>
    </row>
    <row r="15" customFormat="false" ht="12.75" hidden="false" customHeight="false" outlineLevel="0" collapsed="false">
      <c r="A15" s="18" t="n">
        <v>14</v>
      </c>
      <c r="B15" s="23" t="s">
        <v>660</v>
      </c>
      <c r="C15" s="23" t="s">
        <v>661</v>
      </c>
      <c r="D15" s="24" t="s">
        <v>13</v>
      </c>
      <c r="E15" s="24" t="s">
        <v>141</v>
      </c>
      <c r="F15" s="25" t="s">
        <v>13</v>
      </c>
      <c r="G15" s="24" t="n">
        <v>75</v>
      </c>
    </row>
    <row r="16" customFormat="false" ht="12.75" hidden="false" customHeight="false" outlineLevel="0" collapsed="false">
      <c r="A16" s="18" t="n">
        <v>15</v>
      </c>
      <c r="B16" s="23" t="s">
        <v>411</v>
      </c>
      <c r="C16" s="23" t="s">
        <v>412</v>
      </c>
      <c r="D16" s="24" t="s">
        <v>42</v>
      </c>
      <c r="E16" s="24" t="s">
        <v>141</v>
      </c>
      <c r="F16" s="25" t="s">
        <v>42</v>
      </c>
      <c r="G16" s="24" t="n">
        <v>74</v>
      </c>
    </row>
    <row r="17" customFormat="false" ht="12.75" hidden="false" customHeight="false" outlineLevel="0" collapsed="false">
      <c r="A17" s="18" t="n">
        <v>16</v>
      </c>
      <c r="B17" s="23" t="s">
        <v>580</v>
      </c>
      <c r="C17" s="23" t="s">
        <v>581</v>
      </c>
      <c r="D17" s="24" t="s">
        <v>7</v>
      </c>
      <c r="E17" s="24" t="s">
        <v>141</v>
      </c>
      <c r="F17" s="25" t="s">
        <v>7</v>
      </c>
      <c r="G17" s="24" t="n">
        <v>68</v>
      </c>
    </row>
    <row r="18" customFormat="false" ht="12.75" hidden="false" customHeight="false" outlineLevel="0" collapsed="false">
      <c r="A18" s="18" t="n">
        <v>17</v>
      </c>
      <c r="B18" s="23" t="s">
        <v>356</v>
      </c>
      <c r="C18" s="23" t="s">
        <v>357</v>
      </c>
      <c r="D18" s="24" t="s">
        <v>42</v>
      </c>
      <c r="E18" s="24" t="s">
        <v>141</v>
      </c>
      <c r="F18" s="25" t="s">
        <v>42</v>
      </c>
      <c r="G18" s="24" t="n">
        <v>66</v>
      </c>
    </row>
    <row r="19" customFormat="false" ht="12.75" hidden="false" customHeight="false" outlineLevel="0" collapsed="false">
      <c r="A19" s="18" t="n">
        <v>18</v>
      </c>
      <c r="B19" s="23" t="s">
        <v>179</v>
      </c>
      <c r="C19" s="23" t="s">
        <v>575</v>
      </c>
      <c r="D19" s="24" t="s">
        <v>42</v>
      </c>
      <c r="E19" s="24" t="s">
        <v>141</v>
      </c>
      <c r="F19" s="25" t="s">
        <v>42</v>
      </c>
      <c r="G19" s="24" t="n">
        <v>65</v>
      </c>
    </row>
    <row r="20" customFormat="false" ht="12.75" hidden="false" customHeight="false" outlineLevel="0" collapsed="false">
      <c r="A20" s="18" t="n">
        <v>19</v>
      </c>
      <c r="B20" s="23" t="s">
        <v>993</v>
      </c>
      <c r="C20" s="23" t="s">
        <v>994</v>
      </c>
      <c r="D20" s="24" t="s">
        <v>42</v>
      </c>
      <c r="E20" s="24" t="s">
        <v>141</v>
      </c>
      <c r="F20" s="25" t="s">
        <v>42</v>
      </c>
      <c r="G20" s="24" t="n">
        <v>63</v>
      </c>
    </row>
    <row r="21" customFormat="false" ht="12.75" hidden="false" customHeight="false" outlineLevel="0" collapsed="false">
      <c r="A21" s="18" t="n">
        <v>20</v>
      </c>
      <c r="B21" s="23" t="s">
        <v>139</v>
      </c>
      <c r="C21" s="23" t="s">
        <v>140</v>
      </c>
      <c r="D21" s="24" t="s">
        <v>13</v>
      </c>
      <c r="E21" s="24" t="s">
        <v>141</v>
      </c>
      <c r="F21" s="25" t="s">
        <v>13</v>
      </c>
      <c r="G21" s="24" t="n">
        <v>62</v>
      </c>
    </row>
    <row r="22" customFormat="false" ht="12.75" hidden="false" customHeight="false" outlineLevel="0" collapsed="false">
      <c r="A22" s="18" t="n">
        <v>21</v>
      </c>
      <c r="B22" s="23" t="s">
        <v>259</v>
      </c>
      <c r="C22" s="23" t="s">
        <v>260</v>
      </c>
      <c r="D22" s="24" t="s">
        <v>42</v>
      </c>
      <c r="E22" s="24" t="s">
        <v>141</v>
      </c>
      <c r="F22" s="25" t="s">
        <v>42</v>
      </c>
      <c r="G22" s="24" t="n">
        <v>62</v>
      </c>
    </row>
    <row r="23" customFormat="false" ht="12.75" hidden="false" customHeight="false" outlineLevel="0" collapsed="false">
      <c r="A23" s="18" t="n">
        <v>22</v>
      </c>
      <c r="B23" s="23" t="s">
        <v>305</v>
      </c>
      <c r="C23" s="23" t="s">
        <v>306</v>
      </c>
      <c r="D23" s="24" t="s">
        <v>7</v>
      </c>
      <c r="E23" s="24" t="s">
        <v>141</v>
      </c>
      <c r="F23" s="25" t="s">
        <v>7</v>
      </c>
      <c r="G23" s="24" t="n">
        <v>62</v>
      </c>
    </row>
    <row r="24" customFormat="false" ht="12.75" hidden="false" customHeight="false" outlineLevel="0" collapsed="false">
      <c r="A24" s="18" t="n">
        <v>23</v>
      </c>
      <c r="B24" s="23" t="s">
        <v>321</v>
      </c>
      <c r="C24" s="23" t="s">
        <v>322</v>
      </c>
      <c r="D24" s="24" t="s">
        <v>13</v>
      </c>
      <c r="E24" s="24" t="s">
        <v>141</v>
      </c>
      <c r="F24" s="25" t="s">
        <v>13</v>
      </c>
      <c r="G24" s="24" t="n">
        <v>56</v>
      </c>
    </row>
    <row r="25" customFormat="false" ht="12.75" hidden="false" customHeight="false" outlineLevel="0" collapsed="false">
      <c r="A25" s="18" t="n">
        <v>24</v>
      </c>
      <c r="B25" s="23" t="s">
        <v>953</v>
      </c>
      <c r="C25" s="23" t="s">
        <v>954</v>
      </c>
      <c r="D25" s="24" t="s">
        <v>13</v>
      </c>
      <c r="E25" s="24" t="s">
        <v>141</v>
      </c>
      <c r="F25" s="25" t="s">
        <v>13</v>
      </c>
      <c r="G25" s="24" t="n">
        <v>56</v>
      </c>
    </row>
    <row r="26" customFormat="false" ht="12.75" hidden="false" customHeight="false" outlineLevel="0" collapsed="false">
      <c r="A26" s="18" t="n">
        <v>25</v>
      </c>
      <c r="B26" s="23" t="s">
        <v>203</v>
      </c>
      <c r="C26" s="23" t="s">
        <v>674</v>
      </c>
      <c r="D26" s="24" t="s">
        <v>7</v>
      </c>
      <c r="E26" s="24" t="s">
        <v>141</v>
      </c>
      <c r="F26" s="25" t="s">
        <v>7</v>
      </c>
      <c r="G26" s="24" t="n">
        <v>55</v>
      </c>
    </row>
    <row r="27" customFormat="false" ht="12.75" hidden="false" customHeight="false" outlineLevel="0" collapsed="false">
      <c r="A27" s="18" t="n">
        <v>26</v>
      </c>
      <c r="B27" s="23" t="s">
        <v>143</v>
      </c>
      <c r="C27" s="23" t="s">
        <v>869</v>
      </c>
      <c r="D27" s="24" t="s">
        <v>7</v>
      </c>
      <c r="E27" s="24" t="s">
        <v>141</v>
      </c>
      <c r="F27" s="25" t="s">
        <v>7</v>
      </c>
      <c r="G27" s="24" t="n">
        <v>54</v>
      </c>
    </row>
    <row r="28" customFormat="false" ht="12.75" hidden="false" customHeight="false" outlineLevel="0" collapsed="false">
      <c r="A28" s="18" t="n">
        <v>27</v>
      </c>
      <c r="B28" s="23" t="s">
        <v>739</v>
      </c>
      <c r="C28" s="23" t="s">
        <v>740</v>
      </c>
      <c r="D28" s="24" t="s">
        <v>13</v>
      </c>
      <c r="E28" s="24" t="s">
        <v>8</v>
      </c>
      <c r="F28" s="25" t="s">
        <v>13</v>
      </c>
      <c r="G28" s="24" t="n">
        <v>55</v>
      </c>
    </row>
    <row r="29" customFormat="false" ht="12.75" hidden="false" customHeight="false" outlineLevel="0" collapsed="false">
      <c r="A29" s="18" t="n">
        <v>28</v>
      </c>
      <c r="B29" s="23" t="s">
        <v>5</v>
      </c>
      <c r="C29" s="23" t="s">
        <v>6</v>
      </c>
      <c r="D29" s="24" t="s">
        <v>7</v>
      </c>
      <c r="E29" s="24" t="s">
        <v>8</v>
      </c>
      <c r="F29" s="25"/>
      <c r="G29" s="24" t="n">
        <v>52</v>
      </c>
    </row>
    <row r="30" customFormat="false" ht="12.75" hidden="false" customHeight="false" outlineLevel="0" collapsed="false">
      <c r="A30" s="18" t="n">
        <v>29</v>
      </c>
      <c r="B30" s="20" t="s">
        <v>203</v>
      </c>
      <c r="C30" s="20" t="s">
        <v>436</v>
      </c>
      <c r="D30" s="21" t="s">
        <v>7</v>
      </c>
      <c r="E30" s="21" t="s">
        <v>437</v>
      </c>
      <c r="F30" s="22" t="s">
        <v>7</v>
      </c>
      <c r="G30" s="21" t="n">
        <v>66</v>
      </c>
      <c r="H30" s="8"/>
      <c r="I30" s="8"/>
      <c r="J30" s="8"/>
      <c r="L30" s="8"/>
      <c r="M30" s="8"/>
      <c r="N30" s="8"/>
      <c r="O30" s="8"/>
      <c r="Q30" s="8"/>
      <c r="R30" s="8"/>
    </row>
    <row r="31" customFormat="false" ht="12.75" hidden="false" customHeight="false" outlineLevel="0" collapsed="false">
      <c r="A31" s="18" t="n">
        <v>30</v>
      </c>
      <c r="B31" s="23" t="s">
        <v>300</v>
      </c>
      <c r="C31" s="23" t="s">
        <v>301</v>
      </c>
      <c r="D31" s="24" t="s">
        <v>7</v>
      </c>
      <c r="E31" s="24" t="s">
        <v>302</v>
      </c>
      <c r="F31" s="25" t="s">
        <v>7</v>
      </c>
      <c r="G31" s="24" t="n">
        <v>61</v>
      </c>
    </row>
    <row r="32" customFormat="false" ht="12.75" hidden="false" customHeight="false" outlineLevel="0" collapsed="false">
      <c r="A32" s="18" t="n">
        <v>31</v>
      </c>
      <c r="B32" s="23" t="s">
        <v>629</v>
      </c>
      <c r="C32" s="23" t="s">
        <v>686</v>
      </c>
      <c r="D32" s="24" t="s">
        <v>7</v>
      </c>
      <c r="E32" s="24" t="s">
        <v>302</v>
      </c>
      <c r="F32" s="25" t="s">
        <v>7</v>
      </c>
      <c r="G32" s="24" t="n">
        <v>56</v>
      </c>
    </row>
    <row r="33" customFormat="false" ht="12.75" hidden="false" customHeight="false" outlineLevel="0" collapsed="false">
      <c r="A33" s="18" t="n">
        <v>32</v>
      </c>
      <c r="B33" s="23" t="s">
        <v>484</v>
      </c>
      <c r="C33" s="23" t="s">
        <v>485</v>
      </c>
      <c r="D33" s="24" t="s">
        <v>7</v>
      </c>
      <c r="E33" s="24" t="s">
        <v>302</v>
      </c>
      <c r="F33" s="25" t="s">
        <v>7</v>
      </c>
      <c r="G33" s="24" t="n">
        <v>54</v>
      </c>
    </row>
    <row r="34" customFormat="false" ht="12.75" hidden="false" customHeight="false" outlineLevel="0" collapsed="false">
      <c r="A34" s="18" t="n">
        <v>33</v>
      </c>
      <c r="B34" s="23" t="s">
        <v>76</v>
      </c>
      <c r="C34" s="23" t="s">
        <v>325</v>
      </c>
      <c r="D34" s="24" t="s">
        <v>7</v>
      </c>
      <c r="E34" s="24" t="s">
        <v>302</v>
      </c>
      <c r="F34" s="25" t="s">
        <v>7</v>
      </c>
      <c r="G34" s="24" t="n">
        <v>53</v>
      </c>
    </row>
    <row r="35" customFormat="false" ht="12.75" hidden="false" customHeight="false" outlineLevel="0" collapsed="false">
      <c r="A35" s="18" t="n">
        <v>34</v>
      </c>
      <c r="B35" s="20" t="s">
        <v>629</v>
      </c>
      <c r="C35" s="20" t="s">
        <v>630</v>
      </c>
      <c r="D35" s="21" t="s">
        <v>7</v>
      </c>
      <c r="E35" s="21" t="s">
        <v>631</v>
      </c>
      <c r="F35" s="22" t="s">
        <v>7</v>
      </c>
      <c r="G35" s="21" t="n">
        <v>55</v>
      </c>
    </row>
    <row r="36" customFormat="false" ht="12.75" hidden="false" customHeight="false" outlineLevel="0" collapsed="false">
      <c r="A36" s="18" t="n">
        <v>35</v>
      </c>
      <c r="B36" s="23" t="s">
        <v>368</v>
      </c>
      <c r="C36" s="23" t="s">
        <v>369</v>
      </c>
      <c r="D36" s="24" t="s">
        <v>7</v>
      </c>
      <c r="E36" s="24" t="s">
        <v>370</v>
      </c>
      <c r="F36" s="25" t="s">
        <v>7</v>
      </c>
      <c r="G36" s="24" t="n">
        <v>69</v>
      </c>
    </row>
    <row r="37" customFormat="false" ht="12.75" hidden="false" customHeight="false" outlineLevel="0" collapsed="false">
      <c r="A37" s="18" t="n">
        <v>36</v>
      </c>
      <c r="B37" s="23" t="s">
        <v>1000</v>
      </c>
      <c r="C37" s="23" t="s">
        <v>1001</v>
      </c>
      <c r="D37" s="24" t="s">
        <v>13</v>
      </c>
      <c r="E37" s="24" t="s">
        <v>370</v>
      </c>
      <c r="F37" s="25" t="s">
        <v>13</v>
      </c>
      <c r="G37" s="24" t="n">
        <v>69</v>
      </c>
    </row>
    <row r="38" customFormat="false" ht="12.75" hidden="false" customHeight="false" outlineLevel="0" collapsed="false">
      <c r="A38" s="18" t="n">
        <v>37</v>
      </c>
      <c r="B38" s="23" t="s">
        <v>24</v>
      </c>
      <c r="C38" s="23" t="s">
        <v>920</v>
      </c>
      <c r="D38" s="24" t="s">
        <v>13</v>
      </c>
      <c r="E38" s="24" t="s">
        <v>370</v>
      </c>
      <c r="F38" s="25" t="s">
        <v>13</v>
      </c>
      <c r="G38" s="24" t="n">
        <v>59</v>
      </c>
    </row>
    <row r="39" customFormat="false" ht="12.75" hidden="false" customHeight="false" outlineLevel="0" collapsed="false">
      <c r="A39" s="18" t="n">
        <v>38</v>
      </c>
      <c r="B39" s="23" t="s">
        <v>194</v>
      </c>
      <c r="C39" s="23" t="s">
        <v>195</v>
      </c>
      <c r="D39" s="24" t="s">
        <v>7</v>
      </c>
      <c r="E39" s="24" t="s">
        <v>196</v>
      </c>
      <c r="F39" s="25" t="s">
        <v>7</v>
      </c>
      <c r="G39" s="24" t="n">
        <v>77</v>
      </c>
    </row>
    <row r="40" customFormat="false" ht="12.75" hidden="false" customHeight="false" outlineLevel="0" collapsed="false">
      <c r="A40" s="18" t="n">
        <v>39</v>
      </c>
      <c r="B40" s="23" t="s">
        <v>356</v>
      </c>
      <c r="C40" s="23" t="s">
        <v>960</v>
      </c>
      <c r="D40" s="24" t="s">
        <v>7</v>
      </c>
      <c r="E40" s="24" t="s">
        <v>196</v>
      </c>
      <c r="F40" s="25" t="s">
        <v>7</v>
      </c>
      <c r="G40" s="24" t="n">
        <v>71</v>
      </c>
    </row>
    <row r="41" customFormat="false" ht="12.75" hidden="false" customHeight="false" outlineLevel="0" collapsed="false">
      <c r="A41" s="18" t="n">
        <v>40</v>
      </c>
      <c r="B41" s="23" t="s">
        <v>450</v>
      </c>
      <c r="C41" s="23" t="s">
        <v>451</v>
      </c>
      <c r="D41" s="24" t="s">
        <v>7</v>
      </c>
      <c r="E41" s="24" t="s">
        <v>196</v>
      </c>
      <c r="F41" s="25" t="s">
        <v>7</v>
      </c>
      <c r="G41" s="24" t="n">
        <v>66</v>
      </c>
    </row>
    <row r="42" customFormat="false" ht="12.75" hidden="false" customHeight="false" outlineLevel="0" collapsed="false">
      <c r="A42" s="18" t="n">
        <v>41</v>
      </c>
      <c r="B42" s="23" t="s">
        <v>826</v>
      </c>
      <c r="C42" s="23" t="s">
        <v>827</v>
      </c>
      <c r="D42" s="24" t="s">
        <v>7</v>
      </c>
      <c r="E42" s="24" t="s">
        <v>196</v>
      </c>
      <c r="F42" s="25" t="s">
        <v>7</v>
      </c>
      <c r="G42" s="24" t="n">
        <v>66</v>
      </c>
    </row>
    <row r="43" customFormat="false" ht="12.75" hidden="false" customHeight="false" outlineLevel="0" collapsed="false">
      <c r="A43" s="18" t="n">
        <v>42</v>
      </c>
      <c r="B43" s="23" t="s">
        <v>253</v>
      </c>
      <c r="C43" s="23" t="s">
        <v>254</v>
      </c>
      <c r="D43" s="24" t="s">
        <v>13</v>
      </c>
      <c r="E43" s="24" t="s">
        <v>196</v>
      </c>
      <c r="F43" s="25" t="s">
        <v>13</v>
      </c>
      <c r="G43" s="24" t="n">
        <v>64</v>
      </c>
    </row>
    <row r="44" customFormat="false" ht="12.75" hidden="false" customHeight="false" outlineLevel="0" collapsed="false">
      <c r="A44" s="18" t="n">
        <v>43</v>
      </c>
      <c r="B44" s="23" t="s">
        <v>16</v>
      </c>
      <c r="C44" s="23" t="s">
        <v>328</v>
      </c>
      <c r="D44" s="24" t="s">
        <v>69</v>
      </c>
      <c r="E44" s="24" t="s">
        <v>196</v>
      </c>
      <c r="F44" s="25" t="s">
        <v>69</v>
      </c>
      <c r="G44" s="24" t="n">
        <v>64</v>
      </c>
    </row>
    <row r="45" customFormat="false" ht="12.75" hidden="false" customHeight="false" outlineLevel="0" collapsed="false">
      <c r="A45" s="18" t="n">
        <v>44</v>
      </c>
      <c r="B45" s="23" t="s">
        <v>115</v>
      </c>
      <c r="C45" s="23" t="s">
        <v>482</v>
      </c>
      <c r="D45" s="24" t="s">
        <v>69</v>
      </c>
      <c r="E45" s="24" t="s">
        <v>196</v>
      </c>
      <c r="F45" s="25" t="s">
        <v>69</v>
      </c>
      <c r="G45" s="24" t="n">
        <v>64</v>
      </c>
    </row>
    <row r="46" customFormat="false" ht="12.75" hidden="false" customHeight="false" outlineLevel="0" collapsed="false">
      <c r="A46" s="18" t="n">
        <v>45</v>
      </c>
      <c r="B46" s="23" t="s">
        <v>700</v>
      </c>
      <c r="C46" s="23" t="s">
        <v>701</v>
      </c>
      <c r="D46" s="24" t="s">
        <v>7</v>
      </c>
      <c r="E46" s="24" t="s">
        <v>196</v>
      </c>
      <c r="F46" s="25" t="s">
        <v>7</v>
      </c>
      <c r="G46" s="24" t="n">
        <v>64</v>
      </c>
    </row>
    <row r="47" customFormat="false" ht="12.75" hidden="false" customHeight="false" outlineLevel="0" collapsed="false">
      <c r="A47" s="18" t="n">
        <v>46</v>
      </c>
      <c r="B47" s="23" t="s">
        <v>131</v>
      </c>
      <c r="C47" s="23" t="s">
        <v>861</v>
      </c>
      <c r="D47" s="24" t="s">
        <v>13</v>
      </c>
      <c r="E47" s="24" t="s">
        <v>196</v>
      </c>
      <c r="F47" s="25" t="s">
        <v>13</v>
      </c>
      <c r="G47" s="24" t="n">
        <v>64</v>
      </c>
    </row>
    <row r="48" customFormat="false" ht="12.75" hidden="false" customHeight="false" outlineLevel="0" collapsed="false">
      <c r="A48" s="18" t="n">
        <v>47</v>
      </c>
      <c r="B48" s="23" t="s">
        <v>231</v>
      </c>
      <c r="C48" s="23" t="s">
        <v>232</v>
      </c>
      <c r="D48" s="24" t="s">
        <v>69</v>
      </c>
      <c r="E48" s="24" t="s">
        <v>196</v>
      </c>
      <c r="F48" s="25" t="s">
        <v>69</v>
      </c>
      <c r="G48" s="24" t="n">
        <v>63</v>
      </c>
    </row>
    <row r="49" customFormat="false" ht="12.75" hidden="false" customHeight="false" outlineLevel="0" collapsed="false">
      <c r="A49" s="18" t="n">
        <v>48</v>
      </c>
      <c r="B49" s="23" t="s">
        <v>76</v>
      </c>
      <c r="C49" s="23" t="s">
        <v>635</v>
      </c>
      <c r="D49" s="24" t="s">
        <v>7</v>
      </c>
      <c r="E49" s="24" t="s">
        <v>196</v>
      </c>
      <c r="F49" s="25" t="s">
        <v>7</v>
      </c>
      <c r="G49" s="24" t="n">
        <v>63</v>
      </c>
    </row>
    <row r="50" customFormat="false" ht="12.75" hidden="false" customHeight="false" outlineLevel="0" collapsed="false">
      <c r="A50" s="18" t="n">
        <v>49</v>
      </c>
      <c r="B50" s="23" t="s">
        <v>351</v>
      </c>
      <c r="C50" s="23" t="s">
        <v>352</v>
      </c>
      <c r="D50" s="24" t="s">
        <v>7</v>
      </c>
      <c r="E50" s="24" t="s">
        <v>196</v>
      </c>
      <c r="F50" s="25" t="s">
        <v>7</v>
      </c>
      <c r="G50" s="24" t="n">
        <v>62</v>
      </c>
    </row>
    <row r="51" customFormat="false" ht="12.75" hidden="false" customHeight="false" outlineLevel="0" collapsed="false">
      <c r="A51" s="18" t="n">
        <v>50</v>
      </c>
      <c r="B51" s="23" t="s">
        <v>392</v>
      </c>
      <c r="C51" s="23" t="s">
        <v>393</v>
      </c>
      <c r="D51" s="24" t="s">
        <v>42</v>
      </c>
      <c r="E51" s="24" t="s">
        <v>196</v>
      </c>
      <c r="F51" s="25" t="s">
        <v>42</v>
      </c>
      <c r="G51" s="24" t="n">
        <v>62</v>
      </c>
    </row>
    <row r="52" customFormat="false" ht="12.75" hidden="false" customHeight="false" outlineLevel="0" collapsed="false">
      <c r="A52" s="18" t="n">
        <v>51</v>
      </c>
      <c r="B52" s="23" t="s">
        <v>28</v>
      </c>
      <c r="C52" s="23" t="s">
        <v>523</v>
      </c>
      <c r="D52" s="24" t="s">
        <v>7</v>
      </c>
      <c r="E52" s="24" t="s">
        <v>196</v>
      </c>
      <c r="F52" s="25" t="s">
        <v>7</v>
      </c>
      <c r="G52" s="24" t="n">
        <v>59</v>
      </c>
    </row>
    <row r="53" customFormat="false" ht="12.75" hidden="false" customHeight="false" outlineLevel="0" collapsed="false">
      <c r="A53" s="18" t="n">
        <v>52</v>
      </c>
      <c r="B53" s="23" t="s">
        <v>48</v>
      </c>
      <c r="C53" s="23" t="s">
        <v>896</v>
      </c>
      <c r="D53" s="24" t="s">
        <v>13</v>
      </c>
      <c r="E53" s="24" t="s">
        <v>196</v>
      </c>
      <c r="F53" s="25" t="s">
        <v>13</v>
      </c>
      <c r="G53" s="24" t="n">
        <v>56</v>
      </c>
    </row>
    <row r="54" customFormat="false" ht="12.75" hidden="false" customHeight="false" outlineLevel="0" collapsed="false">
      <c r="A54" s="18" t="n">
        <v>53</v>
      </c>
      <c r="B54" s="23" t="s">
        <v>267</v>
      </c>
      <c r="C54" s="23" t="s">
        <v>268</v>
      </c>
      <c r="D54" s="24" t="s">
        <v>13</v>
      </c>
      <c r="E54" s="24" t="s">
        <v>196</v>
      </c>
      <c r="F54" s="25" t="s">
        <v>13</v>
      </c>
      <c r="G54" s="24" t="n">
        <v>54</v>
      </c>
    </row>
    <row r="55" customFormat="false" ht="12.75" hidden="false" customHeight="false" outlineLevel="0" collapsed="false">
      <c r="A55" s="18" t="n">
        <v>54</v>
      </c>
      <c r="B55" s="23" t="s">
        <v>20</v>
      </c>
      <c r="C55" s="23" t="s">
        <v>38</v>
      </c>
      <c r="D55" s="24" t="s">
        <v>7</v>
      </c>
      <c r="E55" s="24" t="s">
        <v>22</v>
      </c>
      <c r="F55" s="25" t="s">
        <v>7</v>
      </c>
      <c r="G55" s="24" t="n">
        <v>64</v>
      </c>
    </row>
    <row r="56" customFormat="false" ht="12.75" hidden="false" customHeight="false" outlineLevel="0" collapsed="false">
      <c r="A56" s="18" t="n">
        <v>55</v>
      </c>
      <c r="B56" s="23" t="s">
        <v>35</v>
      </c>
      <c r="C56" s="23" t="s">
        <v>556</v>
      </c>
      <c r="D56" s="24" t="s">
        <v>7</v>
      </c>
      <c r="E56" s="24" t="s">
        <v>22</v>
      </c>
      <c r="F56" s="25" t="s">
        <v>7</v>
      </c>
      <c r="G56" s="24" t="n">
        <v>64</v>
      </c>
    </row>
    <row r="57" customFormat="false" ht="12.75" hidden="false" customHeight="false" outlineLevel="0" collapsed="false">
      <c r="A57" s="18" t="n">
        <v>56</v>
      </c>
      <c r="B57" s="23" t="s">
        <v>272</v>
      </c>
      <c r="C57" s="23" t="s">
        <v>273</v>
      </c>
      <c r="D57" s="24" t="s">
        <v>42</v>
      </c>
      <c r="E57" s="24" t="s">
        <v>22</v>
      </c>
      <c r="F57" s="25" t="s">
        <v>42</v>
      </c>
      <c r="G57" s="24" t="n">
        <v>63</v>
      </c>
    </row>
    <row r="58" customFormat="false" ht="12.75" hidden="false" customHeight="false" outlineLevel="0" collapsed="false">
      <c r="A58" s="18" t="n">
        <v>57</v>
      </c>
      <c r="B58" s="23" t="s">
        <v>690</v>
      </c>
      <c r="C58" s="23" t="s">
        <v>691</v>
      </c>
      <c r="D58" s="24" t="s">
        <v>7</v>
      </c>
      <c r="E58" s="24" t="s">
        <v>22</v>
      </c>
      <c r="F58" s="25" t="s">
        <v>7</v>
      </c>
      <c r="G58" s="24" t="n">
        <v>63</v>
      </c>
    </row>
    <row r="59" customFormat="false" ht="12.75" hidden="false" customHeight="false" outlineLevel="0" collapsed="false">
      <c r="A59" s="18" t="n">
        <v>58</v>
      </c>
      <c r="B59" s="23" t="s">
        <v>568</v>
      </c>
      <c r="C59" s="23" t="s">
        <v>569</v>
      </c>
      <c r="D59" s="24" t="s">
        <v>30</v>
      </c>
      <c r="E59" s="24" t="s">
        <v>22</v>
      </c>
      <c r="F59" s="25" t="s">
        <v>30</v>
      </c>
      <c r="G59" s="24" t="n">
        <v>62</v>
      </c>
    </row>
    <row r="60" customFormat="false" ht="12.75" hidden="false" customHeight="false" outlineLevel="0" collapsed="false">
      <c r="A60" s="18" t="n">
        <v>59</v>
      </c>
      <c r="B60" s="23" t="s">
        <v>48</v>
      </c>
      <c r="C60" s="23" t="s">
        <v>876</v>
      </c>
      <c r="D60" s="24" t="s">
        <v>7</v>
      </c>
      <c r="E60" s="24" t="s">
        <v>22</v>
      </c>
      <c r="F60" s="25" t="s">
        <v>7</v>
      </c>
      <c r="G60" s="24" t="n">
        <v>62</v>
      </c>
    </row>
    <row r="61" customFormat="false" ht="12.75" hidden="false" customHeight="false" outlineLevel="0" collapsed="false">
      <c r="A61" s="18" t="n">
        <v>60</v>
      </c>
      <c r="B61" s="23" t="s">
        <v>20</v>
      </c>
      <c r="C61" s="23" t="s">
        <v>21</v>
      </c>
      <c r="D61" s="24" t="s">
        <v>7</v>
      </c>
      <c r="E61" s="24" t="s">
        <v>22</v>
      </c>
      <c r="F61" s="25" t="s">
        <v>7</v>
      </c>
      <c r="G61" s="24" t="n">
        <v>61</v>
      </c>
    </row>
    <row r="62" customFormat="false" ht="12.75" hidden="false" customHeight="false" outlineLevel="0" collapsed="false">
      <c r="A62" s="18" t="n">
        <v>61</v>
      </c>
      <c r="B62" s="23" t="s">
        <v>135</v>
      </c>
      <c r="C62" s="23" t="s">
        <v>535</v>
      </c>
      <c r="D62" s="24" t="s">
        <v>42</v>
      </c>
      <c r="E62" s="24" t="s">
        <v>22</v>
      </c>
      <c r="F62" s="25" t="s">
        <v>42</v>
      </c>
      <c r="G62" s="24" t="n">
        <v>61</v>
      </c>
    </row>
    <row r="63" customFormat="false" ht="12.75" hidden="false" customHeight="false" outlineLevel="0" collapsed="false">
      <c r="A63" s="18" t="n">
        <v>62</v>
      </c>
      <c r="B63" s="23" t="s">
        <v>35</v>
      </c>
      <c r="C63" s="23" t="s">
        <v>612</v>
      </c>
      <c r="D63" s="24" t="s">
        <v>7</v>
      </c>
      <c r="E63" s="24" t="s">
        <v>22</v>
      </c>
      <c r="F63" s="25" t="s">
        <v>7</v>
      </c>
      <c r="G63" s="24" t="n">
        <v>61</v>
      </c>
    </row>
    <row r="64" customFormat="false" ht="12.75" hidden="false" customHeight="false" outlineLevel="0" collapsed="false">
      <c r="A64" s="18" t="n">
        <v>63</v>
      </c>
      <c r="B64" s="23" t="s">
        <v>776</v>
      </c>
      <c r="C64" s="23" t="s">
        <v>777</v>
      </c>
      <c r="D64" s="24" t="s">
        <v>13</v>
      </c>
      <c r="E64" s="24" t="s">
        <v>22</v>
      </c>
      <c r="F64" s="25" t="s">
        <v>778</v>
      </c>
      <c r="G64" s="24" t="n">
        <v>61</v>
      </c>
    </row>
    <row r="65" customFormat="false" ht="12.75" hidden="false" customHeight="false" outlineLevel="0" collapsed="false">
      <c r="A65" s="18" t="n">
        <v>64</v>
      </c>
      <c r="B65" s="23" t="s">
        <v>76</v>
      </c>
      <c r="C65" s="23" t="s">
        <v>283</v>
      </c>
      <c r="D65" s="24" t="s">
        <v>7</v>
      </c>
      <c r="E65" s="24" t="s">
        <v>22</v>
      </c>
      <c r="F65" s="25" t="s">
        <v>7</v>
      </c>
      <c r="G65" s="24" t="n">
        <v>60</v>
      </c>
    </row>
    <row r="66" customFormat="false" ht="12.75" hidden="false" customHeight="false" outlineLevel="0" collapsed="false">
      <c r="A66" s="18" t="n">
        <v>65</v>
      </c>
      <c r="B66" s="23" t="s">
        <v>345</v>
      </c>
      <c r="C66" s="23" t="s">
        <v>346</v>
      </c>
      <c r="D66" s="24" t="s">
        <v>13</v>
      </c>
      <c r="E66" s="24" t="s">
        <v>22</v>
      </c>
      <c r="F66" s="25" t="s">
        <v>13</v>
      </c>
      <c r="G66" s="24" t="n">
        <v>60</v>
      </c>
    </row>
    <row r="67" customFormat="false" ht="12.75" hidden="false" customHeight="false" outlineLevel="0" collapsed="false">
      <c r="A67" s="18" t="n">
        <v>66</v>
      </c>
      <c r="B67" s="23" t="s">
        <v>354</v>
      </c>
      <c r="C67" s="23" t="s">
        <v>531</v>
      </c>
      <c r="D67" s="24" t="s">
        <v>13</v>
      </c>
      <c r="E67" s="24" t="s">
        <v>22</v>
      </c>
      <c r="F67" s="25" t="s">
        <v>13</v>
      </c>
      <c r="G67" s="24" t="n">
        <v>60</v>
      </c>
    </row>
    <row r="68" customFormat="false" ht="12.75" hidden="false" customHeight="false" outlineLevel="0" collapsed="false">
      <c r="A68" s="18" t="n">
        <v>67</v>
      </c>
      <c r="B68" s="23" t="s">
        <v>622</v>
      </c>
      <c r="C68" s="23" t="s">
        <v>623</v>
      </c>
      <c r="D68" s="24" t="s">
        <v>42</v>
      </c>
      <c r="E68" s="24" t="s">
        <v>22</v>
      </c>
      <c r="F68" s="25" t="s">
        <v>42</v>
      </c>
      <c r="G68" s="24" t="n">
        <v>60</v>
      </c>
    </row>
    <row r="69" customFormat="false" ht="12.75" hidden="false" customHeight="false" outlineLevel="0" collapsed="false">
      <c r="A69" s="18" t="n">
        <v>68</v>
      </c>
      <c r="B69" s="23" t="s">
        <v>711</v>
      </c>
      <c r="C69" s="23" t="s">
        <v>712</v>
      </c>
      <c r="D69" s="24" t="s">
        <v>7</v>
      </c>
      <c r="E69" s="24" t="s">
        <v>22</v>
      </c>
      <c r="F69" s="25" t="s">
        <v>7</v>
      </c>
      <c r="G69" s="24" t="n">
        <v>60</v>
      </c>
    </row>
    <row r="70" customFormat="false" ht="12.75" hidden="false" customHeight="false" outlineLevel="0" collapsed="false">
      <c r="A70" s="18" t="n">
        <v>69</v>
      </c>
      <c r="B70" s="23" t="s">
        <v>783</v>
      </c>
      <c r="C70" s="23" t="s">
        <v>784</v>
      </c>
      <c r="D70" s="24" t="s">
        <v>42</v>
      </c>
      <c r="E70" s="24" t="s">
        <v>22</v>
      </c>
      <c r="F70" s="25" t="s">
        <v>42</v>
      </c>
      <c r="G70" s="24" t="n">
        <v>60</v>
      </c>
    </row>
    <row r="71" customFormat="false" ht="12.75" hidden="false" customHeight="false" outlineLevel="0" collapsed="false">
      <c r="A71" s="18" t="n">
        <v>70</v>
      </c>
      <c r="B71" s="23" t="s">
        <v>28</v>
      </c>
      <c r="C71" s="23" t="s">
        <v>941</v>
      </c>
      <c r="D71" s="24" t="s">
        <v>42</v>
      </c>
      <c r="E71" s="24" t="s">
        <v>22</v>
      </c>
      <c r="F71" s="25" t="s">
        <v>42</v>
      </c>
      <c r="G71" s="24" t="n">
        <v>60</v>
      </c>
    </row>
    <row r="72" customFormat="false" ht="12.75" hidden="false" customHeight="false" outlineLevel="0" collapsed="false">
      <c r="A72" s="18" t="n">
        <v>71</v>
      </c>
      <c r="B72" s="23" t="s">
        <v>377</v>
      </c>
      <c r="C72" s="23" t="s">
        <v>810</v>
      </c>
      <c r="D72" s="24" t="s">
        <v>13</v>
      </c>
      <c r="E72" s="24" t="s">
        <v>22</v>
      </c>
      <c r="F72" s="25" t="s">
        <v>13</v>
      </c>
      <c r="G72" s="24" t="n">
        <v>59</v>
      </c>
    </row>
    <row r="73" customFormat="false" ht="12.75" hidden="false" customHeight="false" outlineLevel="0" collapsed="false">
      <c r="A73" s="18" t="n">
        <v>72</v>
      </c>
      <c r="B73" s="23" t="s">
        <v>831</v>
      </c>
      <c r="C73" s="23" t="s">
        <v>832</v>
      </c>
      <c r="D73" s="24" t="s">
        <v>13</v>
      </c>
      <c r="E73" s="24" t="s">
        <v>22</v>
      </c>
      <c r="F73" s="25" t="s">
        <v>13</v>
      </c>
      <c r="G73" s="24" t="n">
        <v>59</v>
      </c>
    </row>
    <row r="74" customFormat="false" ht="12.75" hidden="false" customHeight="false" outlineLevel="0" collapsed="false">
      <c r="A74" s="18" t="n">
        <v>73</v>
      </c>
      <c r="B74" s="23" t="s">
        <v>155</v>
      </c>
      <c r="C74" s="23" t="s">
        <v>156</v>
      </c>
      <c r="D74" s="24" t="s">
        <v>7</v>
      </c>
      <c r="E74" s="24" t="s">
        <v>22</v>
      </c>
      <c r="F74" s="25" t="s">
        <v>7</v>
      </c>
      <c r="G74" s="24" t="n">
        <v>58</v>
      </c>
    </row>
    <row r="75" customFormat="false" ht="12.75" hidden="false" customHeight="false" outlineLevel="0" collapsed="false">
      <c r="A75" s="18" t="n">
        <v>74</v>
      </c>
      <c r="B75" s="23" t="s">
        <v>85</v>
      </c>
      <c r="C75" s="23" t="s">
        <v>348</v>
      </c>
      <c r="D75" s="24" t="s">
        <v>42</v>
      </c>
      <c r="E75" s="24" t="s">
        <v>22</v>
      </c>
      <c r="F75" s="25" t="s">
        <v>42</v>
      </c>
      <c r="G75" s="24" t="n">
        <v>58</v>
      </c>
    </row>
    <row r="76" customFormat="false" ht="12.75" hidden="false" customHeight="false" outlineLevel="0" collapsed="false">
      <c r="A76" s="18" t="n">
        <v>75</v>
      </c>
      <c r="B76" s="23" t="s">
        <v>85</v>
      </c>
      <c r="C76" s="23" t="s">
        <v>528</v>
      </c>
      <c r="D76" s="24" t="s">
        <v>7</v>
      </c>
      <c r="E76" s="24" t="s">
        <v>22</v>
      </c>
      <c r="F76" s="25" t="s">
        <v>7</v>
      </c>
      <c r="G76" s="24" t="n">
        <v>58</v>
      </c>
    </row>
    <row r="77" customFormat="false" ht="12.75" hidden="false" customHeight="false" outlineLevel="0" collapsed="false">
      <c r="A77" s="18" t="n">
        <v>76</v>
      </c>
      <c r="B77" s="23" t="s">
        <v>135</v>
      </c>
      <c r="C77" s="23" t="s">
        <v>954</v>
      </c>
      <c r="D77" s="24" t="s">
        <v>42</v>
      </c>
      <c r="E77" s="24" t="s">
        <v>22</v>
      </c>
      <c r="F77" s="25" t="s">
        <v>42</v>
      </c>
      <c r="G77" s="24" t="n">
        <v>58</v>
      </c>
    </row>
    <row r="78" customFormat="false" ht="12.75" hidden="false" customHeight="false" outlineLevel="0" collapsed="false">
      <c r="A78" s="18" t="n">
        <v>77</v>
      </c>
      <c r="B78" s="23" t="s">
        <v>24</v>
      </c>
      <c r="C78" s="23" t="s">
        <v>851</v>
      </c>
      <c r="D78" s="24" t="s">
        <v>42</v>
      </c>
      <c r="E78" s="24" t="s">
        <v>22</v>
      </c>
      <c r="F78" s="25" t="s">
        <v>42</v>
      </c>
      <c r="G78" s="24" t="n">
        <v>57</v>
      </c>
    </row>
    <row r="79" customFormat="false" ht="12.75" hidden="false" customHeight="false" outlineLevel="0" collapsed="false">
      <c r="A79" s="18" t="n">
        <v>78</v>
      </c>
      <c r="B79" s="23" t="s">
        <v>20</v>
      </c>
      <c r="C79" s="23" t="s">
        <v>545</v>
      </c>
      <c r="D79" s="24" t="s">
        <v>7</v>
      </c>
      <c r="E79" s="24" t="s">
        <v>22</v>
      </c>
      <c r="F79" s="25" t="s">
        <v>7</v>
      </c>
      <c r="G79" s="24" t="n">
        <v>56</v>
      </c>
    </row>
    <row r="80" customFormat="false" ht="12.75" hidden="false" customHeight="false" outlineLevel="0" collapsed="false">
      <c r="A80" s="18" t="n">
        <v>79</v>
      </c>
      <c r="B80" s="23" t="s">
        <v>56</v>
      </c>
      <c r="C80" s="23" t="s">
        <v>57</v>
      </c>
      <c r="D80" s="24" t="s">
        <v>7</v>
      </c>
      <c r="E80" s="24" t="s">
        <v>22</v>
      </c>
      <c r="F80" s="25" t="s">
        <v>7</v>
      </c>
      <c r="G80" s="24" t="n">
        <v>55</v>
      </c>
    </row>
    <row r="81" customFormat="false" ht="12.75" hidden="false" customHeight="false" outlineLevel="0" collapsed="false">
      <c r="A81" s="18" t="n">
        <v>80</v>
      </c>
      <c r="B81" s="23" t="s">
        <v>56</v>
      </c>
      <c r="C81" s="23" t="s">
        <v>105</v>
      </c>
      <c r="D81" s="24" t="s">
        <v>42</v>
      </c>
      <c r="E81" s="24" t="s">
        <v>22</v>
      </c>
      <c r="F81" s="25" t="s">
        <v>42</v>
      </c>
      <c r="G81" s="24" t="n">
        <v>55</v>
      </c>
    </row>
    <row r="82" customFormat="false" ht="12.75" hidden="false" customHeight="false" outlineLevel="0" collapsed="false">
      <c r="A82" s="18" t="n">
        <v>81</v>
      </c>
      <c r="B82" s="23" t="s">
        <v>159</v>
      </c>
      <c r="C82" s="23" t="s">
        <v>160</v>
      </c>
      <c r="D82" s="24" t="s">
        <v>30</v>
      </c>
      <c r="E82" s="24" t="s">
        <v>22</v>
      </c>
      <c r="F82" s="25" t="s">
        <v>30</v>
      </c>
      <c r="G82" s="24" t="n">
        <v>55</v>
      </c>
    </row>
    <row r="83" customFormat="false" ht="12.75" hidden="false" customHeight="false" outlineLevel="0" collapsed="false">
      <c r="A83" s="18" t="n">
        <v>82</v>
      </c>
      <c r="B83" s="23" t="s">
        <v>256</v>
      </c>
      <c r="C83" s="23" t="s">
        <v>254</v>
      </c>
      <c r="D83" s="24" t="s">
        <v>13</v>
      </c>
      <c r="E83" s="24" t="s">
        <v>22</v>
      </c>
      <c r="F83" s="25" t="s">
        <v>13</v>
      </c>
      <c r="G83" s="24" t="n">
        <v>55</v>
      </c>
    </row>
    <row r="84" customFormat="false" ht="12.75" hidden="false" customHeight="false" outlineLevel="0" collapsed="false">
      <c r="A84" s="18" t="n">
        <v>83</v>
      </c>
      <c r="B84" s="23" t="s">
        <v>76</v>
      </c>
      <c r="C84" s="23" t="s">
        <v>525</v>
      </c>
      <c r="D84" s="24" t="s">
        <v>42</v>
      </c>
      <c r="E84" s="24" t="s">
        <v>22</v>
      </c>
      <c r="F84" s="25" t="s">
        <v>42</v>
      </c>
      <c r="G84" s="24" t="n">
        <v>55</v>
      </c>
    </row>
    <row r="85" customFormat="false" ht="12.75" hidden="false" customHeight="false" outlineLevel="0" collapsed="false">
      <c r="A85" s="18" t="n">
        <v>84</v>
      </c>
      <c r="B85" s="23" t="s">
        <v>28</v>
      </c>
      <c r="C85" s="23" t="s">
        <v>805</v>
      </c>
      <c r="D85" s="24" t="s">
        <v>30</v>
      </c>
      <c r="E85" s="24" t="s">
        <v>22</v>
      </c>
      <c r="F85" s="25" t="s">
        <v>30</v>
      </c>
      <c r="G85" s="24" t="n">
        <v>55</v>
      </c>
    </row>
    <row r="86" customFormat="false" ht="12.75" hidden="false" customHeight="false" outlineLevel="0" collapsed="false">
      <c r="A86" s="18" t="n">
        <v>85</v>
      </c>
      <c r="B86" s="23" t="s">
        <v>28</v>
      </c>
      <c r="C86" s="23" t="s">
        <v>1029</v>
      </c>
      <c r="D86" s="24" t="s">
        <v>30</v>
      </c>
      <c r="E86" s="24" t="s">
        <v>22</v>
      </c>
      <c r="F86" s="25" t="s">
        <v>30</v>
      </c>
      <c r="G86" s="24" t="n">
        <v>55</v>
      </c>
    </row>
    <row r="87" customFormat="false" ht="12.75" hidden="false" customHeight="false" outlineLevel="0" collapsed="false">
      <c r="A87" s="18" t="n">
        <v>86</v>
      </c>
      <c r="B87" s="23" t="s">
        <v>76</v>
      </c>
      <c r="C87" s="23" t="s">
        <v>165</v>
      </c>
      <c r="D87" s="24" t="s">
        <v>7</v>
      </c>
      <c r="E87" s="24" t="s">
        <v>22</v>
      </c>
      <c r="F87" s="25" t="s">
        <v>7</v>
      </c>
      <c r="G87" s="24" t="n">
        <v>54</v>
      </c>
    </row>
    <row r="88" customFormat="false" ht="12.75" hidden="false" customHeight="false" outlineLevel="0" collapsed="false">
      <c r="A88" s="18" t="n">
        <v>87</v>
      </c>
      <c r="B88" s="23" t="s">
        <v>725</v>
      </c>
      <c r="C88" s="23" t="s">
        <v>726</v>
      </c>
      <c r="D88" s="24" t="s">
        <v>7</v>
      </c>
      <c r="E88" s="24" t="s">
        <v>22</v>
      </c>
      <c r="F88" s="25" t="s">
        <v>7</v>
      </c>
      <c r="G88" s="24" t="n">
        <v>54</v>
      </c>
    </row>
    <row r="89" customFormat="false" ht="12.75" hidden="false" customHeight="false" outlineLevel="0" collapsed="false">
      <c r="A89" s="18" t="n">
        <v>88</v>
      </c>
      <c r="B89" s="23" t="s">
        <v>28</v>
      </c>
      <c r="C89" s="23" t="s">
        <v>901</v>
      </c>
      <c r="D89" s="24" t="s">
        <v>7</v>
      </c>
      <c r="E89" s="24" t="s">
        <v>22</v>
      </c>
      <c r="F89" s="25" t="s">
        <v>7</v>
      </c>
      <c r="G89" s="24" t="n">
        <v>54</v>
      </c>
    </row>
    <row r="90" customFormat="false" ht="12.75" hidden="false" customHeight="false" outlineLevel="0" collapsed="false">
      <c r="A90" s="18" t="n">
        <v>89</v>
      </c>
      <c r="B90" s="23" t="s">
        <v>28</v>
      </c>
      <c r="C90" s="23" t="s">
        <v>120</v>
      </c>
      <c r="D90" s="24" t="s">
        <v>13</v>
      </c>
      <c r="E90" s="24" t="s">
        <v>22</v>
      </c>
      <c r="F90" s="25" t="s">
        <v>13</v>
      </c>
      <c r="G90" s="24" t="n">
        <v>53</v>
      </c>
    </row>
    <row r="91" customFormat="false" ht="12.75" hidden="false" customHeight="false" outlineLevel="0" collapsed="false">
      <c r="A91" s="18" t="n">
        <v>90</v>
      </c>
      <c r="B91" s="23" t="s">
        <v>237</v>
      </c>
      <c r="C91" s="23" t="s">
        <v>238</v>
      </c>
      <c r="D91" s="24" t="s">
        <v>42</v>
      </c>
      <c r="E91" s="24" t="s">
        <v>22</v>
      </c>
      <c r="F91" s="25" t="s">
        <v>42</v>
      </c>
      <c r="G91" s="24" t="n">
        <v>53</v>
      </c>
    </row>
    <row r="92" customFormat="false" ht="12.75" hidden="false" customHeight="false" outlineLevel="0" collapsed="false">
      <c r="A92" s="18" t="n">
        <v>91</v>
      </c>
      <c r="B92" s="23" t="s">
        <v>24</v>
      </c>
      <c r="C92" s="23" t="s">
        <v>310</v>
      </c>
      <c r="D92" s="24" t="s">
        <v>13</v>
      </c>
      <c r="E92" s="24" t="s">
        <v>22</v>
      </c>
      <c r="F92" s="25" t="s">
        <v>13</v>
      </c>
      <c r="G92" s="24" t="n">
        <v>53</v>
      </c>
    </row>
    <row r="93" customFormat="false" ht="12.75" hidden="false" customHeight="false" outlineLevel="0" collapsed="false">
      <c r="A93" s="18" t="n">
        <v>92</v>
      </c>
      <c r="B93" s="23" t="s">
        <v>311</v>
      </c>
      <c r="C93" s="23" t="s">
        <v>442</v>
      </c>
      <c r="D93" s="24" t="s">
        <v>7</v>
      </c>
      <c r="E93" s="24" t="s">
        <v>22</v>
      </c>
      <c r="F93" s="25" t="s">
        <v>7</v>
      </c>
      <c r="G93" s="24" t="n">
        <v>53</v>
      </c>
    </row>
    <row r="94" customFormat="false" ht="12.75" hidden="false" customHeight="false" outlineLevel="0" collapsed="false">
      <c r="A94" s="18" t="n">
        <v>93</v>
      </c>
      <c r="B94" s="23" t="s">
        <v>311</v>
      </c>
      <c r="C94" s="23" t="s">
        <v>312</v>
      </c>
      <c r="D94" s="24" t="s">
        <v>7</v>
      </c>
      <c r="E94" s="24" t="s">
        <v>22</v>
      </c>
      <c r="F94" s="25" t="s">
        <v>7</v>
      </c>
      <c r="G94" s="24" t="n">
        <v>52</v>
      </c>
    </row>
    <row r="95" customFormat="false" ht="12.75" hidden="false" customHeight="false" outlineLevel="0" collapsed="false">
      <c r="A95" s="18" t="n">
        <v>94</v>
      </c>
      <c r="B95" s="23" t="s">
        <v>135</v>
      </c>
      <c r="C95" s="23" t="s">
        <v>136</v>
      </c>
      <c r="D95" s="24" t="s">
        <v>69</v>
      </c>
      <c r="E95" s="24" t="s">
        <v>22</v>
      </c>
      <c r="F95" s="25" t="s">
        <v>69</v>
      </c>
      <c r="G95" s="24" t="n">
        <v>51</v>
      </c>
    </row>
    <row r="96" customFormat="false" ht="12.75" hidden="false" customHeight="false" outlineLevel="0" collapsed="false">
      <c r="A96" s="18" t="n">
        <v>95</v>
      </c>
      <c r="B96" s="23" t="s">
        <v>135</v>
      </c>
      <c r="C96" s="23" t="s">
        <v>136</v>
      </c>
      <c r="D96" s="24" t="s">
        <v>69</v>
      </c>
      <c r="E96" s="24" t="s">
        <v>22</v>
      </c>
      <c r="F96" s="25" t="s">
        <v>69</v>
      </c>
      <c r="G96" s="24" t="n">
        <v>51</v>
      </c>
    </row>
    <row r="97" customFormat="false" ht="12.75" hidden="false" customHeight="false" outlineLevel="0" collapsed="false">
      <c r="A97" s="18" t="n">
        <v>96</v>
      </c>
      <c r="B97" s="23" t="s">
        <v>76</v>
      </c>
      <c r="C97" s="23" t="s">
        <v>77</v>
      </c>
      <c r="D97" s="24" t="s">
        <v>7</v>
      </c>
      <c r="E97" s="24" t="s">
        <v>78</v>
      </c>
      <c r="F97" s="25" t="s">
        <v>7</v>
      </c>
      <c r="G97" s="24" t="n">
        <v>70</v>
      </c>
    </row>
    <row r="98" customFormat="false" ht="12.75" hidden="false" customHeight="false" outlineLevel="0" collapsed="false">
      <c r="A98" s="18" t="n">
        <v>97</v>
      </c>
      <c r="B98" s="23" t="s">
        <v>629</v>
      </c>
      <c r="C98" s="23" t="s">
        <v>908</v>
      </c>
      <c r="D98" s="24" t="s">
        <v>7</v>
      </c>
      <c r="E98" s="24" t="s">
        <v>78</v>
      </c>
      <c r="F98" s="25" t="s">
        <v>7</v>
      </c>
      <c r="G98" s="24" t="n">
        <v>70</v>
      </c>
    </row>
    <row r="99" customFormat="false" ht="12.75" hidden="false" customHeight="false" outlineLevel="0" collapsed="false">
      <c r="A99" s="18" t="n">
        <v>98</v>
      </c>
      <c r="B99" s="23" t="s">
        <v>102</v>
      </c>
      <c r="C99" s="23" t="s">
        <v>566</v>
      </c>
      <c r="D99" s="24" t="s">
        <v>7</v>
      </c>
      <c r="E99" s="24" t="s">
        <v>78</v>
      </c>
      <c r="F99" s="25" t="s">
        <v>7</v>
      </c>
      <c r="G99" s="24" t="n">
        <v>68</v>
      </c>
    </row>
    <row r="100" customFormat="false" ht="12.75" hidden="false" customHeight="false" outlineLevel="0" collapsed="false">
      <c r="A100" s="18" t="n">
        <v>99</v>
      </c>
      <c r="B100" s="23" t="s">
        <v>927</v>
      </c>
      <c r="C100" s="23" t="s">
        <v>928</v>
      </c>
      <c r="D100" s="24" t="s">
        <v>13</v>
      </c>
      <c r="E100" s="24" t="s">
        <v>78</v>
      </c>
      <c r="F100" s="25" t="s">
        <v>13</v>
      </c>
      <c r="G100" s="24" t="n">
        <v>68</v>
      </c>
    </row>
    <row r="101" customFormat="false" ht="12.75" hidden="false" customHeight="false" outlineLevel="0" collapsed="false">
      <c r="A101" s="18" t="n">
        <v>100</v>
      </c>
      <c r="B101" s="23" t="s">
        <v>24</v>
      </c>
      <c r="C101" s="23" t="s">
        <v>113</v>
      </c>
      <c r="D101" s="24" t="s">
        <v>13</v>
      </c>
      <c r="E101" s="24" t="s">
        <v>78</v>
      </c>
      <c r="F101" s="25" t="s">
        <v>13</v>
      </c>
      <c r="G101" s="24" t="n">
        <v>67</v>
      </c>
    </row>
    <row r="102" customFormat="false" ht="12.75" hidden="false" customHeight="false" outlineLevel="0" collapsed="false">
      <c r="A102" s="18" t="n">
        <v>101</v>
      </c>
      <c r="B102" s="23" t="s">
        <v>72</v>
      </c>
      <c r="C102" s="23" t="s">
        <v>674</v>
      </c>
      <c r="D102" s="24" t="s">
        <v>7</v>
      </c>
      <c r="E102" s="24" t="s">
        <v>78</v>
      </c>
      <c r="F102" s="25" t="s">
        <v>7</v>
      </c>
      <c r="G102" s="24" t="n">
        <v>66</v>
      </c>
    </row>
    <row r="103" customFormat="false" ht="12.75" hidden="false" customHeight="false" outlineLevel="0" collapsed="false">
      <c r="A103" s="18" t="n">
        <v>102</v>
      </c>
      <c r="B103" s="23" t="s">
        <v>28</v>
      </c>
      <c r="C103" s="23" t="s">
        <v>1027</v>
      </c>
      <c r="D103" s="24" t="s">
        <v>7</v>
      </c>
      <c r="E103" s="24" t="s">
        <v>78</v>
      </c>
      <c r="F103" s="25" t="s">
        <v>7</v>
      </c>
      <c r="G103" s="24" t="n">
        <v>66</v>
      </c>
    </row>
    <row r="104" customFormat="false" ht="12.75" hidden="false" customHeight="false" outlineLevel="0" collapsed="false">
      <c r="A104" s="18" t="n">
        <v>103</v>
      </c>
      <c r="B104" s="23" t="s">
        <v>28</v>
      </c>
      <c r="C104" s="23" t="s">
        <v>265</v>
      </c>
      <c r="D104" s="24" t="s">
        <v>7</v>
      </c>
      <c r="E104" s="24" t="s">
        <v>78</v>
      </c>
      <c r="F104" s="25" t="s">
        <v>7</v>
      </c>
      <c r="G104" s="24" t="n">
        <v>61</v>
      </c>
    </row>
    <row r="105" customFormat="false" ht="12.75" hidden="false" customHeight="false" outlineLevel="0" collapsed="false">
      <c r="A105" s="18" t="n">
        <v>104</v>
      </c>
      <c r="B105" s="23" t="s">
        <v>20</v>
      </c>
      <c r="C105" s="23" t="s">
        <v>314</v>
      </c>
      <c r="D105" s="24" t="s">
        <v>7</v>
      </c>
      <c r="E105" s="24" t="s">
        <v>78</v>
      </c>
      <c r="F105" s="25" t="s">
        <v>7</v>
      </c>
      <c r="G105" s="24" t="n">
        <v>59</v>
      </c>
    </row>
    <row r="106" customFormat="false" ht="12.75" hidden="false" customHeight="false" outlineLevel="0" collapsed="false">
      <c r="A106" s="18" t="n">
        <v>105</v>
      </c>
      <c r="B106" s="23" t="s">
        <v>48</v>
      </c>
      <c r="C106" s="23" t="s">
        <v>549</v>
      </c>
      <c r="D106" s="24" t="s">
        <v>7</v>
      </c>
      <c r="E106" s="24" t="s">
        <v>78</v>
      </c>
      <c r="F106" s="25" t="s">
        <v>7</v>
      </c>
      <c r="G106" s="24" t="n">
        <v>59</v>
      </c>
    </row>
    <row r="107" customFormat="false" ht="12.75" hidden="false" customHeight="false" outlineLevel="0" collapsed="false">
      <c r="A107" s="18" t="n">
        <v>106</v>
      </c>
      <c r="B107" s="23" t="s">
        <v>56</v>
      </c>
      <c r="C107" s="23" t="s">
        <v>793</v>
      </c>
      <c r="D107" s="24"/>
      <c r="E107" s="24" t="s">
        <v>78</v>
      </c>
      <c r="F107" s="25"/>
      <c r="G107" s="24" t="n">
        <v>59</v>
      </c>
    </row>
    <row r="108" customFormat="false" ht="12.75" hidden="false" customHeight="false" outlineLevel="0" collapsed="false">
      <c r="A108" s="18" t="n">
        <v>107</v>
      </c>
      <c r="B108" s="23" t="s">
        <v>85</v>
      </c>
      <c r="C108" s="23" t="s">
        <v>847</v>
      </c>
      <c r="D108" s="24" t="s">
        <v>7</v>
      </c>
      <c r="E108" s="24" t="s">
        <v>78</v>
      </c>
      <c r="F108" s="25" t="s">
        <v>7</v>
      </c>
      <c r="G108" s="24" t="n">
        <v>55</v>
      </c>
    </row>
    <row r="109" customFormat="false" ht="12.75" hidden="false" customHeight="false" outlineLevel="0" collapsed="false">
      <c r="A109" s="18" t="n">
        <v>108</v>
      </c>
      <c r="B109" s="23" t="s">
        <v>898</v>
      </c>
      <c r="C109" s="23" t="s">
        <v>899</v>
      </c>
      <c r="D109" s="24" t="s">
        <v>30</v>
      </c>
      <c r="E109" s="24" t="s">
        <v>78</v>
      </c>
      <c r="F109" s="25" t="s">
        <v>30</v>
      </c>
      <c r="G109" s="24" t="n">
        <v>55</v>
      </c>
    </row>
    <row r="110" customFormat="false" ht="12.75" hidden="false" customHeight="false" outlineLevel="0" collapsed="false">
      <c r="A110" s="18" t="n">
        <v>109</v>
      </c>
      <c r="B110" s="23" t="s">
        <v>221</v>
      </c>
      <c r="C110" s="23" t="s">
        <v>222</v>
      </c>
      <c r="D110" s="24" t="s">
        <v>69</v>
      </c>
      <c r="E110" s="24" t="s">
        <v>78</v>
      </c>
      <c r="F110" s="25" t="s">
        <v>69</v>
      </c>
      <c r="G110" s="24" t="n">
        <v>54</v>
      </c>
    </row>
    <row r="111" customFormat="false" ht="12.75" hidden="false" customHeight="false" outlineLevel="0" collapsed="false">
      <c r="A111" s="18" t="n">
        <v>110</v>
      </c>
      <c r="B111" s="23" t="s">
        <v>270</v>
      </c>
      <c r="C111" s="23" t="s">
        <v>906</v>
      </c>
      <c r="D111" s="24" t="s">
        <v>7</v>
      </c>
      <c r="E111" s="24" t="s">
        <v>78</v>
      </c>
      <c r="F111" s="25" t="s">
        <v>7</v>
      </c>
      <c r="G111" s="24" t="n">
        <v>54</v>
      </c>
    </row>
    <row r="112" customFormat="false" ht="12.75" hidden="false" customHeight="false" outlineLevel="0" collapsed="false">
      <c r="A112" s="18" t="n">
        <v>111</v>
      </c>
      <c r="B112" s="23" t="s">
        <v>980</v>
      </c>
      <c r="C112" s="23" t="s">
        <v>981</v>
      </c>
      <c r="D112" s="24" t="s">
        <v>7</v>
      </c>
      <c r="E112" s="24" t="s">
        <v>341</v>
      </c>
      <c r="F112" s="25" t="s">
        <v>7</v>
      </c>
      <c r="G112" s="24" t="n">
        <v>63</v>
      </c>
    </row>
    <row r="113" customFormat="false" ht="12.75" hidden="false" customHeight="false" outlineLevel="0" collapsed="false">
      <c r="A113" s="18" t="n">
        <v>112</v>
      </c>
      <c r="B113" s="23" t="s">
        <v>932</v>
      </c>
      <c r="C113" s="23" t="s">
        <v>933</v>
      </c>
      <c r="D113" s="24" t="s">
        <v>13</v>
      </c>
      <c r="E113" s="24" t="s">
        <v>341</v>
      </c>
      <c r="F113" s="25" t="s">
        <v>13</v>
      </c>
      <c r="G113" s="24" t="n">
        <v>58</v>
      </c>
    </row>
    <row r="114" customFormat="false" ht="12.75" hidden="false" customHeight="false" outlineLevel="0" collapsed="false">
      <c r="A114" s="18" t="n">
        <v>113</v>
      </c>
      <c r="B114" s="23" t="s">
        <v>270</v>
      </c>
      <c r="C114" s="23" t="s">
        <v>340</v>
      </c>
      <c r="D114" s="24" t="s">
        <v>42</v>
      </c>
      <c r="E114" s="24" t="s">
        <v>341</v>
      </c>
      <c r="F114" s="25" t="s">
        <v>42</v>
      </c>
      <c r="G114" s="24" t="n">
        <v>57</v>
      </c>
    </row>
    <row r="115" customFormat="false" ht="12.75" hidden="false" customHeight="false" outlineLevel="0" collapsed="false">
      <c r="A115" s="18" t="n">
        <v>114</v>
      </c>
      <c r="B115" s="23" t="s">
        <v>28</v>
      </c>
      <c r="C115" s="23" t="s">
        <v>533</v>
      </c>
      <c r="D115" s="24" t="s">
        <v>69</v>
      </c>
      <c r="E115" s="24" t="s">
        <v>14</v>
      </c>
      <c r="F115" s="25" t="s">
        <v>69</v>
      </c>
      <c r="G115" s="24" t="n">
        <v>70</v>
      </c>
    </row>
    <row r="116" customFormat="false" ht="12.75" hidden="false" customHeight="false" outlineLevel="0" collapsed="false">
      <c r="A116" s="18" t="n">
        <v>115</v>
      </c>
      <c r="B116" s="23" t="s">
        <v>179</v>
      </c>
      <c r="C116" s="23" t="s">
        <v>180</v>
      </c>
      <c r="D116" s="24" t="s">
        <v>7</v>
      </c>
      <c r="E116" s="24" t="s">
        <v>14</v>
      </c>
      <c r="F116" s="25" t="s">
        <v>7</v>
      </c>
      <c r="G116" s="24" t="n">
        <v>69</v>
      </c>
    </row>
    <row r="117" customFormat="false" ht="12.75" hidden="false" customHeight="false" outlineLevel="0" collapsed="false">
      <c r="A117" s="18" t="n">
        <v>116</v>
      </c>
      <c r="B117" s="23" t="s">
        <v>406</v>
      </c>
      <c r="C117" s="23" t="s">
        <v>407</v>
      </c>
      <c r="D117" s="24" t="s">
        <v>13</v>
      </c>
      <c r="E117" s="24" t="s">
        <v>14</v>
      </c>
      <c r="F117" s="25" t="s">
        <v>13</v>
      </c>
      <c r="G117" s="24" t="n">
        <v>69</v>
      </c>
    </row>
    <row r="118" customFormat="false" ht="12.75" hidden="false" customHeight="false" outlineLevel="0" collapsed="false">
      <c r="A118" s="18" t="n">
        <v>117</v>
      </c>
      <c r="B118" s="23" t="s">
        <v>294</v>
      </c>
      <c r="C118" s="23" t="s">
        <v>518</v>
      </c>
      <c r="D118" s="24" t="s">
        <v>69</v>
      </c>
      <c r="E118" s="24" t="s">
        <v>14</v>
      </c>
      <c r="F118" s="25" t="s">
        <v>69</v>
      </c>
      <c r="G118" s="24" t="n">
        <v>69</v>
      </c>
    </row>
    <row r="119" customFormat="false" ht="12.75" hidden="false" customHeight="false" outlineLevel="0" collapsed="false">
      <c r="A119" s="18" t="n">
        <v>118</v>
      </c>
      <c r="B119" s="23" t="s">
        <v>816</v>
      </c>
      <c r="C119" s="23" t="s">
        <v>817</v>
      </c>
      <c r="D119" s="24" t="s">
        <v>30</v>
      </c>
      <c r="E119" s="24" t="s">
        <v>14</v>
      </c>
      <c r="F119" s="25" t="s">
        <v>30</v>
      </c>
      <c r="G119" s="24" t="n">
        <v>69</v>
      </c>
    </row>
    <row r="120" customFormat="false" ht="12.75" hidden="false" customHeight="false" outlineLevel="0" collapsed="false">
      <c r="A120" s="18" t="n">
        <v>119</v>
      </c>
      <c r="B120" s="23" t="s">
        <v>795</v>
      </c>
      <c r="C120" s="23" t="s">
        <v>1008</v>
      </c>
      <c r="D120" s="24" t="s">
        <v>69</v>
      </c>
      <c r="E120" s="24" t="s">
        <v>14</v>
      </c>
      <c r="F120" s="25" t="s">
        <v>69</v>
      </c>
      <c r="G120" s="24" t="n">
        <v>69</v>
      </c>
    </row>
    <row r="121" customFormat="false" ht="12.75" hidden="false" customHeight="false" outlineLevel="0" collapsed="false">
      <c r="A121" s="18" t="n">
        <v>120</v>
      </c>
      <c r="B121" s="23" t="s">
        <v>191</v>
      </c>
      <c r="C121" s="23" t="s">
        <v>192</v>
      </c>
      <c r="D121" s="24" t="s">
        <v>42</v>
      </c>
      <c r="E121" s="24" t="s">
        <v>14</v>
      </c>
      <c r="F121" s="25" t="s">
        <v>42</v>
      </c>
      <c r="G121" s="24" t="n">
        <v>68</v>
      </c>
    </row>
    <row r="122" customFormat="false" ht="12.75" hidden="false" customHeight="false" outlineLevel="0" collapsed="false">
      <c r="A122" s="18" t="n">
        <v>121</v>
      </c>
      <c r="B122" s="23" t="s">
        <v>200</v>
      </c>
      <c r="C122" s="23" t="s">
        <v>201</v>
      </c>
      <c r="D122" s="24" t="s">
        <v>30</v>
      </c>
      <c r="E122" s="24" t="s">
        <v>14</v>
      </c>
      <c r="F122" s="25" t="s">
        <v>30</v>
      </c>
      <c r="G122" s="24" t="n">
        <v>68</v>
      </c>
    </row>
    <row r="123" customFormat="false" ht="12.75" hidden="false" customHeight="false" outlineLevel="0" collapsed="false">
      <c r="A123" s="18" t="n">
        <v>122</v>
      </c>
      <c r="B123" s="23" t="s">
        <v>336</v>
      </c>
      <c r="C123" s="23" t="s">
        <v>337</v>
      </c>
      <c r="D123" s="24" t="s">
        <v>30</v>
      </c>
      <c r="E123" s="24" t="s">
        <v>14</v>
      </c>
      <c r="F123" s="25" t="s">
        <v>30</v>
      </c>
      <c r="G123" s="24" t="n">
        <v>68</v>
      </c>
    </row>
    <row r="124" customFormat="false" ht="12.75" hidden="false" customHeight="false" outlineLevel="0" collapsed="false">
      <c r="A124" s="18" t="n">
        <v>123</v>
      </c>
      <c r="B124" s="23" t="s">
        <v>356</v>
      </c>
      <c r="C124" s="23" t="s">
        <v>439</v>
      </c>
      <c r="D124" s="24" t="s">
        <v>30</v>
      </c>
      <c r="E124" s="24" t="s">
        <v>14</v>
      </c>
      <c r="F124" s="25" t="s">
        <v>30</v>
      </c>
      <c r="G124" s="24" t="n">
        <v>68</v>
      </c>
    </row>
    <row r="125" customFormat="false" ht="12.75" hidden="false" customHeight="false" outlineLevel="0" collapsed="false">
      <c r="A125" s="18" t="n">
        <v>124</v>
      </c>
      <c r="B125" s="23" t="s">
        <v>85</v>
      </c>
      <c r="C125" s="23" t="s">
        <v>729</v>
      </c>
      <c r="D125" s="24" t="s">
        <v>42</v>
      </c>
      <c r="E125" s="24" t="s">
        <v>14</v>
      </c>
      <c r="F125" s="25" t="s">
        <v>42</v>
      </c>
      <c r="G125" s="24" t="n">
        <v>68</v>
      </c>
    </row>
    <row r="126" customFormat="false" ht="12.75" hidden="false" customHeight="false" outlineLevel="0" collapsed="false">
      <c r="A126" s="18" t="n">
        <v>125</v>
      </c>
      <c r="B126" s="23" t="s">
        <v>386</v>
      </c>
      <c r="C126" s="23" t="s">
        <v>387</v>
      </c>
      <c r="D126" s="24" t="s">
        <v>7</v>
      </c>
      <c r="E126" s="24" t="s">
        <v>14</v>
      </c>
      <c r="F126" s="25" t="s">
        <v>7</v>
      </c>
      <c r="G126" s="24" t="n">
        <v>67</v>
      </c>
    </row>
    <row r="127" customFormat="false" ht="12.75" hidden="false" customHeight="false" outlineLevel="0" collapsed="false">
      <c r="A127" s="18" t="n">
        <v>126</v>
      </c>
      <c r="B127" s="23" t="s">
        <v>418</v>
      </c>
      <c r="C127" s="23" t="s">
        <v>419</v>
      </c>
      <c r="D127" s="24" t="s">
        <v>13</v>
      </c>
      <c r="E127" s="24" t="s">
        <v>14</v>
      </c>
      <c r="F127" s="25" t="s">
        <v>13</v>
      </c>
      <c r="G127" s="24" t="n">
        <v>67</v>
      </c>
    </row>
    <row r="128" customFormat="false" ht="12.75" hidden="false" customHeight="false" outlineLevel="0" collapsed="false">
      <c r="A128" s="18" t="n">
        <v>127</v>
      </c>
      <c r="B128" s="23" t="s">
        <v>615</v>
      </c>
      <c r="C128" s="23" t="s">
        <v>612</v>
      </c>
      <c r="D128" s="24" t="s">
        <v>7</v>
      </c>
      <c r="E128" s="24" t="s">
        <v>14</v>
      </c>
      <c r="F128" s="25" t="s">
        <v>7</v>
      </c>
      <c r="G128" s="24" t="n">
        <v>67</v>
      </c>
    </row>
    <row r="129" customFormat="false" ht="12.75" hidden="false" customHeight="false" outlineLevel="0" collapsed="false">
      <c r="A129" s="18" t="n">
        <v>128</v>
      </c>
      <c r="B129" s="23" t="s">
        <v>56</v>
      </c>
      <c r="C129" s="23" t="s">
        <v>865</v>
      </c>
      <c r="D129" s="24" t="s">
        <v>30</v>
      </c>
      <c r="E129" s="24" t="s">
        <v>14</v>
      </c>
      <c r="F129" s="25" t="s">
        <v>30</v>
      </c>
      <c r="G129" s="24" t="n">
        <v>67</v>
      </c>
    </row>
    <row r="130" customFormat="false" ht="12.75" hidden="false" customHeight="false" outlineLevel="0" collapsed="false">
      <c r="A130" s="18" t="n">
        <v>129</v>
      </c>
      <c r="B130" s="23" t="s">
        <v>816</v>
      </c>
      <c r="C130" s="23" t="s">
        <v>1021</v>
      </c>
      <c r="D130" s="24" t="s">
        <v>13</v>
      </c>
      <c r="E130" s="24" t="s">
        <v>14</v>
      </c>
      <c r="F130" s="25" t="s">
        <v>13</v>
      </c>
      <c r="G130" s="24" t="n">
        <v>67</v>
      </c>
    </row>
    <row r="131" customFormat="false" ht="12.75" hidden="false" customHeight="false" outlineLevel="0" collapsed="false">
      <c r="A131" s="18" t="n">
        <v>130</v>
      </c>
      <c r="B131" s="23" t="s">
        <v>395</v>
      </c>
      <c r="C131" s="23" t="s">
        <v>396</v>
      </c>
      <c r="D131" s="24" t="s">
        <v>69</v>
      </c>
      <c r="E131" s="24" t="s">
        <v>14</v>
      </c>
      <c r="F131" s="25" t="s">
        <v>69</v>
      </c>
      <c r="G131" s="24" t="n">
        <v>66</v>
      </c>
    </row>
    <row r="132" customFormat="false" ht="12.75" hidden="false" customHeight="false" outlineLevel="0" collapsed="false">
      <c r="A132" s="18" t="n">
        <v>131</v>
      </c>
      <c r="B132" s="23" t="s">
        <v>411</v>
      </c>
      <c r="C132" s="23" t="s">
        <v>489</v>
      </c>
      <c r="D132" s="24" t="s">
        <v>13</v>
      </c>
      <c r="E132" s="24" t="s">
        <v>14</v>
      </c>
      <c r="F132" s="25" t="s">
        <v>13</v>
      </c>
      <c r="G132" s="24" t="n">
        <v>66</v>
      </c>
    </row>
    <row r="133" customFormat="false" ht="12.75" hidden="false" customHeight="false" outlineLevel="0" collapsed="false">
      <c r="A133" s="18" t="n">
        <v>132</v>
      </c>
      <c r="B133" s="23" t="s">
        <v>515</v>
      </c>
      <c r="C133" s="23" t="s">
        <v>562</v>
      </c>
      <c r="D133" s="24" t="s">
        <v>13</v>
      </c>
      <c r="E133" s="24" t="s">
        <v>14</v>
      </c>
      <c r="F133" s="25" t="s">
        <v>13</v>
      </c>
      <c r="G133" s="24" t="n">
        <v>66</v>
      </c>
    </row>
    <row r="134" customFormat="false" ht="12.75" hidden="false" customHeight="false" outlineLevel="0" collapsed="false">
      <c r="A134" s="18" t="n">
        <v>133</v>
      </c>
      <c r="B134" s="23" t="s">
        <v>203</v>
      </c>
      <c r="C134" s="23" t="s">
        <v>901</v>
      </c>
      <c r="D134" s="24" t="s">
        <v>7</v>
      </c>
      <c r="E134" s="24" t="s">
        <v>14</v>
      </c>
      <c r="F134" s="25" t="s">
        <v>7</v>
      </c>
      <c r="G134" s="24" t="n">
        <v>66</v>
      </c>
    </row>
    <row r="135" customFormat="false" ht="12.75" hidden="false" customHeight="false" outlineLevel="0" collapsed="false">
      <c r="A135" s="18" t="n">
        <v>134</v>
      </c>
      <c r="B135" s="23" t="s">
        <v>160</v>
      </c>
      <c r="C135" s="23" t="s">
        <v>251</v>
      </c>
      <c r="D135" s="24" t="s">
        <v>7</v>
      </c>
      <c r="E135" s="24" t="s">
        <v>14</v>
      </c>
      <c r="F135" s="25" t="s">
        <v>7</v>
      </c>
      <c r="G135" s="24" t="n">
        <v>65</v>
      </c>
    </row>
    <row r="136" customFormat="false" ht="12.75" hidden="false" customHeight="false" outlineLevel="0" collapsed="false">
      <c r="A136" s="18" t="n">
        <v>135</v>
      </c>
      <c r="B136" s="23" t="s">
        <v>11</v>
      </c>
      <c r="C136" s="23" t="s">
        <v>12</v>
      </c>
      <c r="D136" s="24" t="s">
        <v>13</v>
      </c>
      <c r="E136" s="24" t="s">
        <v>14</v>
      </c>
      <c r="F136" s="25" t="s">
        <v>13</v>
      </c>
      <c r="G136" s="24" t="n">
        <v>64</v>
      </c>
    </row>
    <row r="137" customFormat="false" ht="12.75" hidden="false" customHeight="false" outlineLevel="0" collapsed="false">
      <c r="A137" s="18" t="n">
        <v>136</v>
      </c>
      <c r="B137" s="23" t="s">
        <v>356</v>
      </c>
      <c r="C137" s="23" t="s">
        <v>372</v>
      </c>
      <c r="D137" s="24" t="s">
        <v>42</v>
      </c>
      <c r="E137" s="24" t="s">
        <v>14</v>
      </c>
      <c r="F137" s="25" t="s">
        <v>42</v>
      </c>
      <c r="G137" s="24" t="n">
        <v>64</v>
      </c>
    </row>
    <row r="138" customFormat="false" ht="12.75" hidden="false" customHeight="false" outlineLevel="0" collapsed="false">
      <c r="A138" s="18" t="n">
        <v>137</v>
      </c>
      <c r="B138" s="23" t="s">
        <v>356</v>
      </c>
      <c r="C138" s="23" t="s">
        <v>556</v>
      </c>
      <c r="D138" s="24" t="s">
        <v>13</v>
      </c>
      <c r="E138" s="24" t="s">
        <v>14</v>
      </c>
      <c r="F138" s="25" t="s">
        <v>13</v>
      </c>
      <c r="G138" s="24" t="n">
        <v>64</v>
      </c>
    </row>
    <row r="139" customFormat="false" ht="12.75" hidden="false" customHeight="false" outlineLevel="0" collapsed="false">
      <c r="A139" s="18" t="n">
        <v>138</v>
      </c>
      <c r="B139" s="23" t="s">
        <v>308</v>
      </c>
      <c r="C139" s="23" t="s">
        <v>309</v>
      </c>
      <c r="D139" s="24" t="s">
        <v>13</v>
      </c>
      <c r="E139" s="24" t="s">
        <v>14</v>
      </c>
      <c r="F139" s="25" t="s">
        <v>13</v>
      </c>
      <c r="G139" s="24" t="n">
        <v>63</v>
      </c>
    </row>
    <row r="140" customFormat="false" ht="12.75" hidden="false" customHeight="false" outlineLevel="0" collapsed="false">
      <c r="A140" s="18" t="n">
        <v>139</v>
      </c>
      <c r="B140" s="23" t="s">
        <v>329</v>
      </c>
      <c r="C140" s="23" t="s">
        <v>330</v>
      </c>
      <c r="D140" s="24" t="s">
        <v>69</v>
      </c>
      <c r="E140" s="24" t="s">
        <v>14</v>
      </c>
      <c r="F140" s="25" t="s">
        <v>69</v>
      </c>
      <c r="G140" s="24" t="n">
        <v>63</v>
      </c>
    </row>
    <row r="141" customFormat="false" ht="12.75" hidden="false" customHeight="false" outlineLevel="0" collapsed="false">
      <c r="A141" s="18" t="n">
        <v>140</v>
      </c>
      <c r="B141" s="23" t="s">
        <v>308</v>
      </c>
      <c r="C141" s="23" t="s">
        <v>556</v>
      </c>
      <c r="D141" s="24" t="s">
        <v>13</v>
      </c>
      <c r="E141" s="24" t="s">
        <v>14</v>
      </c>
      <c r="F141" s="25" t="s">
        <v>13</v>
      </c>
      <c r="G141" s="24" t="n">
        <v>63</v>
      </c>
    </row>
    <row r="142" customFormat="false" ht="12.75" hidden="false" customHeight="false" outlineLevel="0" collapsed="false">
      <c r="A142" s="18" t="n">
        <v>141</v>
      </c>
      <c r="B142" s="23" t="s">
        <v>135</v>
      </c>
      <c r="C142" s="23" t="s">
        <v>861</v>
      </c>
      <c r="D142" s="24" t="s">
        <v>30</v>
      </c>
      <c r="E142" s="24" t="s">
        <v>14</v>
      </c>
      <c r="F142" s="25" t="s">
        <v>30</v>
      </c>
      <c r="G142" s="24" t="n">
        <v>63</v>
      </c>
    </row>
    <row r="143" customFormat="false" ht="12.75" hidden="false" customHeight="false" outlineLevel="0" collapsed="false">
      <c r="A143" s="18" t="n">
        <v>142</v>
      </c>
      <c r="B143" s="23" t="s">
        <v>361</v>
      </c>
      <c r="C143" s="23" t="s">
        <v>362</v>
      </c>
      <c r="D143" s="24" t="s">
        <v>7</v>
      </c>
      <c r="E143" s="24" t="s">
        <v>14</v>
      </c>
      <c r="F143" s="25" t="s">
        <v>7</v>
      </c>
      <c r="G143" s="24" t="n">
        <v>62</v>
      </c>
    </row>
    <row r="144" customFormat="false" ht="12.75" hidden="false" customHeight="false" outlineLevel="0" collapsed="false">
      <c r="A144" s="18" t="n">
        <v>143</v>
      </c>
      <c r="B144" s="23" t="s">
        <v>28</v>
      </c>
      <c r="C144" s="23" t="s">
        <v>610</v>
      </c>
      <c r="D144" s="24" t="s">
        <v>7</v>
      </c>
      <c r="E144" s="24" t="s">
        <v>14</v>
      </c>
      <c r="F144" s="25" t="s">
        <v>7</v>
      </c>
      <c r="G144" s="24" t="n">
        <v>62</v>
      </c>
    </row>
    <row r="145" customFormat="false" ht="12.75" hidden="false" customHeight="false" outlineLevel="0" collapsed="false">
      <c r="A145" s="18" t="n">
        <v>144</v>
      </c>
      <c r="B145" s="23" t="s">
        <v>1015</v>
      </c>
      <c r="C145" s="23" t="s">
        <v>1016</v>
      </c>
      <c r="D145" s="24" t="s">
        <v>13</v>
      </c>
      <c r="E145" s="24" t="s">
        <v>14</v>
      </c>
      <c r="F145" s="25" t="s">
        <v>13</v>
      </c>
      <c r="G145" s="24" t="n">
        <v>62</v>
      </c>
    </row>
    <row r="146" customFormat="false" ht="12.75" hidden="false" customHeight="false" outlineLevel="0" collapsed="false">
      <c r="A146" s="18" t="n">
        <v>145</v>
      </c>
      <c r="B146" s="23" t="s">
        <v>163</v>
      </c>
      <c r="C146" s="23" t="s">
        <v>278</v>
      </c>
      <c r="D146" s="24" t="s">
        <v>7</v>
      </c>
      <c r="E146" s="24" t="s">
        <v>14</v>
      </c>
      <c r="F146" s="25" t="s">
        <v>7</v>
      </c>
      <c r="G146" s="24" t="n">
        <v>60</v>
      </c>
    </row>
    <row r="147" customFormat="false" ht="12.75" hidden="false" customHeight="false" outlineLevel="0" collapsed="false">
      <c r="A147" s="18" t="n">
        <v>146</v>
      </c>
      <c r="B147" s="23" t="s">
        <v>426</v>
      </c>
      <c r="C147" s="23" t="s">
        <v>427</v>
      </c>
      <c r="D147" s="24" t="s">
        <v>13</v>
      </c>
      <c r="E147" s="24" t="s">
        <v>14</v>
      </c>
      <c r="F147" s="25" t="s">
        <v>13</v>
      </c>
      <c r="G147" s="24" t="n">
        <v>60</v>
      </c>
    </row>
    <row r="148" customFormat="false" ht="12.75" hidden="false" customHeight="false" outlineLevel="0" collapsed="false">
      <c r="A148" s="18" t="n">
        <v>147</v>
      </c>
      <c r="B148" s="23" t="s">
        <v>1025</v>
      </c>
      <c r="C148" s="23" t="s">
        <v>1026</v>
      </c>
      <c r="D148" s="24" t="s">
        <v>30</v>
      </c>
      <c r="E148" s="24" t="s">
        <v>14</v>
      </c>
      <c r="F148" s="25" t="s">
        <v>30</v>
      </c>
      <c r="G148" s="24" t="n">
        <v>59</v>
      </c>
    </row>
    <row r="149" customFormat="false" ht="12.75" hidden="false" customHeight="false" outlineLevel="0" collapsed="false">
      <c r="A149" s="18" t="n">
        <v>148</v>
      </c>
      <c r="B149" s="23" t="s">
        <v>816</v>
      </c>
      <c r="C149" s="23" t="s">
        <v>998</v>
      </c>
      <c r="D149" s="24" t="s">
        <v>7</v>
      </c>
      <c r="E149" s="24" t="s">
        <v>14</v>
      </c>
      <c r="F149" s="25" t="s">
        <v>7</v>
      </c>
      <c r="G149" s="24" t="n">
        <v>58</v>
      </c>
    </row>
    <row r="150" customFormat="false" ht="12.75" hidden="false" customHeight="false" outlineLevel="0" collapsed="false">
      <c r="A150" s="18" t="n">
        <v>149</v>
      </c>
      <c r="B150" s="23" t="s">
        <v>484</v>
      </c>
      <c r="C150" s="23" t="s">
        <v>742</v>
      </c>
      <c r="D150" s="24" t="s">
        <v>7</v>
      </c>
      <c r="E150" s="24" t="s">
        <v>14</v>
      </c>
      <c r="F150" s="25" t="s">
        <v>7</v>
      </c>
      <c r="G150" s="24" t="n">
        <v>52</v>
      </c>
    </row>
    <row r="151" customFormat="false" ht="12.75" hidden="false" customHeight="false" outlineLevel="0" collapsed="false">
      <c r="A151" s="18" t="n">
        <v>150</v>
      </c>
      <c r="B151" s="23" t="s">
        <v>666</v>
      </c>
      <c r="C151" s="23" t="s">
        <v>667</v>
      </c>
      <c r="D151" s="24" t="s">
        <v>42</v>
      </c>
      <c r="E151" s="24" t="s">
        <v>74</v>
      </c>
      <c r="F151" s="25"/>
      <c r="G151" s="24" t="n">
        <v>72</v>
      </c>
    </row>
    <row r="152" customFormat="false" ht="12.75" hidden="false" customHeight="false" outlineLevel="0" collapsed="false">
      <c r="A152" s="18" t="n">
        <v>151</v>
      </c>
      <c r="B152" s="23" t="s">
        <v>307</v>
      </c>
      <c r="C152" s="23" t="s">
        <v>63</v>
      </c>
      <c r="D152" s="24" t="s">
        <v>13</v>
      </c>
      <c r="E152" s="24" t="s">
        <v>74</v>
      </c>
      <c r="F152" s="25" t="s">
        <v>13</v>
      </c>
      <c r="G152" s="24" t="n">
        <v>71</v>
      </c>
    </row>
    <row r="153" customFormat="false" ht="12.75" hidden="false" customHeight="false" outlineLevel="0" collapsed="false">
      <c r="A153" s="18" t="n">
        <v>152</v>
      </c>
      <c r="B153" s="23" t="s">
        <v>447</v>
      </c>
      <c r="C153" s="23" t="s">
        <v>448</v>
      </c>
      <c r="D153" s="24" t="s">
        <v>13</v>
      </c>
      <c r="E153" s="24" t="s">
        <v>74</v>
      </c>
      <c r="F153" s="25" t="s">
        <v>13</v>
      </c>
      <c r="G153" s="24" t="n">
        <v>71</v>
      </c>
    </row>
    <row r="154" customFormat="false" ht="12.75" hidden="false" customHeight="false" outlineLevel="0" collapsed="false">
      <c r="A154" s="18" t="n">
        <v>153</v>
      </c>
      <c r="B154" s="23" t="s">
        <v>35</v>
      </c>
      <c r="C154" s="23" t="s">
        <v>467</v>
      </c>
      <c r="D154" s="24" t="s">
        <v>7</v>
      </c>
      <c r="E154" s="24" t="s">
        <v>74</v>
      </c>
      <c r="F154" s="25" t="s">
        <v>7</v>
      </c>
      <c r="G154" s="24" t="n">
        <v>71</v>
      </c>
    </row>
    <row r="155" customFormat="false" ht="12.75" hidden="false" customHeight="false" outlineLevel="0" collapsed="false">
      <c r="A155" s="18" t="n">
        <v>154</v>
      </c>
      <c r="B155" s="23" t="s">
        <v>317</v>
      </c>
      <c r="C155" s="23" t="s">
        <v>744</v>
      </c>
      <c r="D155" s="24" t="s">
        <v>30</v>
      </c>
      <c r="E155" s="24" t="s">
        <v>74</v>
      </c>
      <c r="F155" s="25" t="s">
        <v>30</v>
      </c>
      <c r="G155" s="24" t="n">
        <v>71</v>
      </c>
    </row>
    <row r="156" customFormat="false" ht="12.75" hidden="false" customHeight="false" outlineLevel="0" collapsed="false">
      <c r="A156" s="18" t="n">
        <v>155</v>
      </c>
      <c r="B156" s="23" t="s">
        <v>835</v>
      </c>
      <c r="C156" s="23" t="s">
        <v>836</v>
      </c>
      <c r="D156" s="24" t="s">
        <v>7</v>
      </c>
      <c r="E156" s="24" t="s">
        <v>74</v>
      </c>
      <c r="F156" s="25" t="s">
        <v>7</v>
      </c>
      <c r="G156" s="24" t="n">
        <v>70</v>
      </c>
    </row>
    <row r="157" customFormat="false" ht="12.75" hidden="false" customHeight="false" outlineLevel="0" collapsed="false">
      <c r="A157" s="18" t="n">
        <v>156</v>
      </c>
      <c r="B157" s="23" t="s">
        <v>343</v>
      </c>
      <c r="C157" s="23" t="s">
        <v>968</v>
      </c>
      <c r="D157" s="24" t="s">
        <v>42</v>
      </c>
      <c r="E157" s="24" t="s">
        <v>74</v>
      </c>
      <c r="F157" s="25" t="s">
        <v>42</v>
      </c>
      <c r="G157" s="24" t="n">
        <v>70</v>
      </c>
    </row>
    <row r="158" customFormat="false" ht="12.75" hidden="false" customHeight="false" outlineLevel="0" collapsed="false">
      <c r="A158" s="18" t="n">
        <v>157</v>
      </c>
      <c r="B158" s="23" t="s">
        <v>72</v>
      </c>
      <c r="C158" s="23" t="s">
        <v>73</v>
      </c>
      <c r="D158" s="24" t="s">
        <v>13</v>
      </c>
      <c r="E158" s="24" t="s">
        <v>74</v>
      </c>
      <c r="F158" s="25" t="s">
        <v>13</v>
      </c>
      <c r="G158" s="24" t="n">
        <v>69</v>
      </c>
    </row>
    <row r="159" customFormat="false" ht="12.75" hidden="false" customHeight="false" outlineLevel="0" collapsed="false">
      <c r="A159" s="18" t="n">
        <v>158</v>
      </c>
      <c r="B159" s="23" t="s">
        <v>280</v>
      </c>
      <c r="C159" s="23" t="s">
        <v>281</v>
      </c>
      <c r="D159" s="24" t="s">
        <v>7</v>
      </c>
      <c r="E159" s="24" t="s">
        <v>74</v>
      </c>
      <c r="F159" s="25" t="s">
        <v>7</v>
      </c>
      <c r="G159" s="24" t="n">
        <v>69</v>
      </c>
    </row>
    <row r="160" customFormat="false" ht="12.75" hidden="false" customHeight="false" outlineLevel="0" collapsed="false">
      <c r="A160" s="18" t="n">
        <v>159</v>
      </c>
      <c r="B160" s="23" t="s">
        <v>131</v>
      </c>
      <c r="C160" s="23" t="s">
        <v>284</v>
      </c>
      <c r="D160" s="24" t="s">
        <v>7</v>
      </c>
      <c r="E160" s="24" t="s">
        <v>74</v>
      </c>
      <c r="F160" s="25" t="s">
        <v>7</v>
      </c>
      <c r="G160" s="24" t="n">
        <v>69</v>
      </c>
    </row>
    <row r="161" customFormat="false" ht="12.75" hidden="false" customHeight="false" outlineLevel="0" collapsed="false">
      <c r="A161" s="18" t="n">
        <v>160</v>
      </c>
      <c r="B161" s="23" t="s">
        <v>368</v>
      </c>
      <c r="C161" s="23" t="s">
        <v>842</v>
      </c>
      <c r="D161" s="24" t="s">
        <v>7</v>
      </c>
      <c r="E161" s="24" t="s">
        <v>74</v>
      </c>
      <c r="F161" s="25" t="s">
        <v>7</v>
      </c>
      <c r="G161" s="24" t="n">
        <v>69</v>
      </c>
    </row>
    <row r="162" customFormat="false" ht="12.75" hidden="false" customHeight="false" outlineLevel="0" collapsed="false">
      <c r="A162" s="18" t="n">
        <v>161</v>
      </c>
      <c r="B162" s="23" t="s">
        <v>20</v>
      </c>
      <c r="C162" s="23" t="s">
        <v>918</v>
      </c>
      <c r="D162" s="24" t="s">
        <v>7</v>
      </c>
      <c r="E162" s="24" t="s">
        <v>74</v>
      </c>
      <c r="F162" s="25" t="s">
        <v>7</v>
      </c>
      <c r="G162" s="24" t="n">
        <v>69</v>
      </c>
    </row>
    <row r="163" customFormat="false" ht="12.75" hidden="false" customHeight="false" outlineLevel="0" collapsed="false">
      <c r="A163" s="18" t="n">
        <v>162</v>
      </c>
      <c r="B163" s="23" t="s">
        <v>191</v>
      </c>
      <c r="C163" s="23" t="s">
        <v>1032</v>
      </c>
      <c r="D163" s="24" t="s">
        <v>7</v>
      </c>
      <c r="E163" s="24" t="s">
        <v>74</v>
      </c>
      <c r="F163" s="25" t="s">
        <v>7</v>
      </c>
      <c r="G163" s="24" t="n">
        <v>69</v>
      </c>
    </row>
    <row r="164" customFormat="false" ht="12.75" hidden="false" customHeight="false" outlineLevel="0" collapsed="false">
      <c r="A164" s="18" t="n">
        <v>163</v>
      </c>
      <c r="B164" s="23" t="s">
        <v>294</v>
      </c>
      <c r="C164" s="23" t="s">
        <v>295</v>
      </c>
      <c r="D164" s="24" t="s">
        <v>13</v>
      </c>
      <c r="E164" s="24" t="s">
        <v>74</v>
      </c>
      <c r="F164" s="25" t="s">
        <v>13</v>
      </c>
      <c r="G164" s="24" t="n">
        <v>68</v>
      </c>
    </row>
    <row r="165" customFormat="false" ht="12.75" hidden="false" customHeight="false" outlineLevel="0" collapsed="false">
      <c r="A165" s="18" t="n">
        <v>164</v>
      </c>
      <c r="B165" s="23" t="s">
        <v>520</v>
      </c>
      <c r="C165" s="23" t="s">
        <v>521</v>
      </c>
      <c r="D165" s="24" t="s">
        <v>30</v>
      </c>
      <c r="E165" s="24" t="s">
        <v>74</v>
      </c>
      <c r="F165" s="25" t="s">
        <v>30</v>
      </c>
      <c r="G165" s="24" t="n">
        <v>68</v>
      </c>
    </row>
    <row r="166" customFormat="false" ht="12.75" hidden="false" customHeight="false" outlineLevel="0" collapsed="false">
      <c r="A166" s="18" t="n">
        <v>165</v>
      </c>
      <c r="B166" s="23" t="s">
        <v>85</v>
      </c>
      <c r="C166" s="23" t="s">
        <v>731</v>
      </c>
      <c r="D166" s="24" t="s">
        <v>7</v>
      </c>
      <c r="E166" s="24" t="s">
        <v>74</v>
      </c>
      <c r="F166" s="25" t="s">
        <v>7</v>
      </c>
      <c r="G166" s="24" t="n">
        <v>68</v>
      </c>
    </row>
    <row r="167" customFormat="false" ht="12.75" hidden="false" customHeight="false" outlineLevel="0" collapsed="false">
      <c r="A167" s="18" t="n">
        <v>166</v>
      </c>
      <c r="B167" s="23" t="s">
        <v>950</v>
      </c>
      <c r="C167" s="23" t="s">
        <v>951</v>
      </c>
      <c r="D167" s="24" t="s">
        <v>42</v>
      </c>
      <c r="E167" s="24" t="s">
        <v>74</v>
      </c>
      <c r="F167" s="25" t="s">
        <v>42</v>
      </c>
      <c r="G167" s="24" t="n">
        <v>68</v>
      </c>
    </row>
    <row r="168" customFormat="false" ht="12.75" hidden="false" customHeight="false" outlineLevel="0" collapsed="false">
      <c r="A168" s="18" t="n">
        <v>167</v>
      </c>
      <c r="B168" s="23" t="s">
        <v>203</v>
      </c>
      <c r="C168" s="23" t="s">
        <v>204</v>
      </c>
      <c r="D168" s="24" t="s">
        <v>7</v>
      </c>
      <c r="E168" s="24" t="s">
        <v>74</v>
      </c>
      <c r="F168" s="25" t="s">
        <v>7</v>
      </c>
      <c r="G168" s="24" t="n">
        <v>67</v>
      </c>
    </row>
    <row r="169" customFormat="false" ht="12.75" hidden="false" customHeight="false" outlineLevel="0" collapsed="false">
      <c r="A169" s="18" t="n">
        <v>168</v>
      </c>
      <c r="B169" s="23" t="s">
        <v>303</v>
      </c>
      <c r="C169" s="23" t="s">
        <v>304</v>
      </c>
      <c r="D169" s="24" t="s">
        <v>7</v>
      </c>
      <c r="E169" s="24" t="s">
        <v>74</v>
      </c>
      <c r="F169" s="25" t="s">
        <v>7</v>
      </c>
      <c r="G169" s="24" t="n">
        <v>67</v>
      </c>
    </row>
    <row r="170" customFormat="false" ht="12.75" hidden="false" customHeight="false" outlineLevel="0" collapsed="false">
      <c r="A170" s="18" t="n">
        <v>169</v>
      </c>
      <c r="B170" s="23" t="s">
        <v>349</v>
      </c>
      <c r="C170" s="23" t="s">
        <v>752</v>
      </c>
      <c r="D170" s="24" t="s">
        <v>7</v>
      </c>
      <c r="E170" s="24" t="s">
        <v>74</v>
      </c>
      <c r="F170" s="25" t="s">
        <v>7</v>
      </c>
      <c r="G170" s="24" t="n">
        <v>67</v>
      </c>
    </row>
    <row r="171" customFormat="false" ht="12.75" hidden="false" customHeight="false" outlineLevel="0" collapsed="false">
      <c r="A171" s="18" t="n">
        <v>170</v>
      </c>
      <c r="B171" s="23" t="s">
        <v>82</v>
      </c>
      <c r="C171" s="23" t="s">
        <v>781</v>
      </c>
      <c r="D171" s="24" t="s">
        <v>7</v>
      </c>
      <c r="E171" s="24" t="s">
        <v>74</v>
      </c>
      <c r="F171" s="25" t="s">
        <v>7</v>
      </c>
      <c r="G171" s="24" t="n">
        <v>67</v>
      </c>
    </row>
    <row r="172" customFormat="false" ht="12.75" hidden="false" customHeight="false" outlineLevel="0" collapsed="false">
      <c r="A172" s="18" t="n">
        <v>171</v>
      </c>
      <c r="B172" s="23" t="s">
        <v>331</v>
      </c>
      <c r="C172" s="23" t="s">
        <v>332</v>
      </c>
      <c r="D172" s="24" t="s">
        <v>42</v>
      </c>
      <c r="E172" s="24" t="s">
        <v>74</v>
      </c>
      <c r="F172" s="25" t="s">
        <v>42</v>
      </c>
      <c r="G172" s="24" t="n">
        <v>66</v>
      </c>
    </row>
    <row r="173" customFormat="false" ht="12.75" hidden="false" customHeight="false" outlineLevel="0" collapsed="false">
      <c r="A173" s="18" t="n">
        <v>172</v>
      </c>
      <c r="B173" s="23" t="s">
        <v>456</v>
      </c>
      <c r="C173" s="23" t="s">
        <v>457</v>
      </c>
      <c r="D173" s="24" t="s">
        <v>7</v>
      </c>
      <c r="E173" s="24" t="s">
        <v>74</v>
      </c>
      <c r="F173" s="25" t="s">
        <v>7</v>
      </c>
      <c r="G173" s="24" t="n">
        <v>66</v>
      </c>
    </row>
    <row r="174" customFormat="false" ht="12.75" hidden="false" customHeight="false" outlineLevel="0" collapsed="false">
      <c r="A174" s="18" t="n">
        <v>173</v>
      </c>
      <c r="B174" s="23" t="s">
        <v>477</v>
      </c>
      <c r="C174" s="23" t="s">
        <v>478</v>
      </c>
      <c r="D174" s="24" t="s">
        <v>7</v>
      </c>
      <c r="E174" s="24" t="s">
        <v>74</v>
      </c>
      <c r="F174" s="25" t="s">
        <v>7</v>
      </c>
      <c r="G174" s="24" t="n">
        <v>65</v>
      </c>
    </row>
    <row r="175" customFormat="false" ht="12.75" hidden="false" customHeight="false" outlineLevel="0" collapsed="false">
      <c r="A175" s="18" t="n">
        <v>174</v>
      </c>
      <c r="B175" s="23" t="s">
        <v>801</v>
      </c>
      <c r="C175" s="23" t="s">
        <v>802</v>
      </c>
      <c r="D175" s="24" t="s">
        <v>7</v>
      </c>
      <c r="E175" s="24" t="s">
        <v>74</v>
      </c>
      <c r="F175" s="25" t="s">
        <v>7</v>
      </c>
      <c r="G175" s="24" t="n">
        <v>64</v>
      </c>
    </row>
    <row r="176" customFormat="false" ht="12.75" hidden="false" customHeight="false" outlineLevel="0" collapsed="false">
      <c r="A176" s="18" t="n">
        <v>175</v>
      </c>
      <c r="B176" s="23" t="s">
        <v>135</v>
      </c>
      <c r="C176" s="23" t="s">
        <v>1018</v>
      </c>
      <c r="D176" s="24" t="s">
        <v>13</v>
      </c>
      <c r="E176" s="24" t="s">
        <v>74</v>
      </c>
      <c r="F176" s="25" t="s">
        <v>13</v>
      </c>
      <c r="G176" s="24" t="n">
        <v>64</v>
      </c>
    </row>
    <row r="177" customFormat="false" ht="12.75" hidden="false" customHeight="false" outlineLevel="0" collapsed="false">
      <c r="A177" s="18" t="n">
        <v>176</v>
      </c>
      <c r="B177" s="23" t="s">
        <v>464</v>
      </c>
      <c r="C177" s="23" t="s">
        <v>465</v>
      </c>
      <c r="D177" s="24" t="s">
        <v>13</v>
      </c>
      <c r="E177" s="24" t="s">
        <v>74</v>
      </c>
      <c r="F177" s="25" t="s">
        <v>13</v>
      </c>
      <c r="G177" s="24" t="n">
        <v>63</v>
      </c>
    </row>
    <row r="178" customFormat="false" ht="12.75" hidden="false" customHeight="false" outlineLevel="0" collapsed="false">
      <c r="A178" s="18" t="n">
        <v>177</v>
      </c>
      <c r="B178" s="23" t="s">
        <v>504</v>
      </c>
      <c r="C178" s="23" t="s">
        <v>767</v>
      </c>
      <c r="D178" s="24" t="s">
        <v>42</v>
      </c>
      <c r="E178" s="24" t="s">
        <v>74</v>
      </c>
      <c r="F178" s="25" t="s">
        <v>42</v>
      </c>
      <c r="G178" s="24" t="n">
        <v>63</v>
      </c>
    </row>
    <row r="179" customFormat="false" ht="12.75" hidden="false" customHeight="false" outlineLevel="0" collapsed="false">
      <c r="A179" s="18" t="n">
        <v>178</v>
      </c>
      <c r="B179" s="23" t="s">
        <v>48</v>
      </c>
      <c r="C179" s="23" t="s">
        <v>206</v>
      </c>
      <c r="D179" s="24" t="s">
        <v>69</v>
      </c>
      <c r="E179" s="24" t="s">
        <v>74</v>
      </c>
      <c r="F179" s="25" t="s">
        <v>69</v>
      </c>
      <c r="G179" s="24" t="n">
        <v>62</v>
      </c>
    </row>
    <row r="180" customFormat="false" ht="12.75" hidden="false" customHeight="false" outlineLevel="0" collapsed="false">
      <c r="A180" s="18" t="n">
        <v>179</v>
      </c>
      <c r="B180" s="23" t="s">
        <v>676</v>
      </c>
      <c r="C180" s="23" t="s">
        <v>880</v>
      </c>
      <c r="D180" s="24" t="s">
        <v>7</v>
      </c>
      <c r="E180" s="24" t="s">
        <v>74</v>
      </c>
      <c r="F180" s="25" t="s">
        <v>7</v>
      </c>
      <c r="G180" s="24" t="n">
        <v>62</v>
      </c>
    </row>
    <row r="181" customFormat="false" ht="12.75" hidden="false" customHeight="false" outlineLevel="0" collapsed="false">
      <c r="A181" s="18" t="n">
        <v>180</v>
      </c>
      <c r="B181" s="23" t="s">
        <v>374</v>
      </c>
      <c r="C181" s="23" t="s">
        <v>375</v>
      </c>
      <c r="D181" s="24" t="s">
        <v>7</v>
      </c>
      <c r="E181" s="24" t="s">
        <v>74</v>
      </c>
      <c r="F181" s="25" t="s">
        <v>7</v>
      </c>
      <c r="G181" s="24" t="n">
        <v>61</v>
      </c>
    </row>
    <row r="182" customFormat="false" ht="12.75" hidden="false" customHeight="false" outlineLevel="0" collapsed="false">
      <c r="A182" s="18" t="n">
        <v>181</v>
      </c>
      <c r="B182" s="23" t="s">
        <v>582</v>
      </c>
      <c r="C182" s="23" t="s">
        <v>581</v>
      </c>
      <c r="D182" s="24" t="s">
        <v>7</v>
      </c>
      <c r="E182" s="24" t="s">
        <v>74</v>
      </c>
      <c r="F182" s="25" t="s">
        <v>7</v>
      </c>
      <c r="G182" s="24" t="n">
        <v>61</v>
      </c>
    </row>
    <row r="183" customFormat="false" ht="12.75" hidden="false" customHeight="false" outlineLevel="0" collapsed="false">
      <c r="A183" s="18" t="n">
        <v>182</v>
      </c>
      <c r="B183" s="23" t="s">
        <v>102</v>
      </c>
      <c r="C183" s="23" t="s">
        <v>922</v>
      </c>
      <c r="D183" s="24" t="s">
        <v>7</v>
      </c>
      <c r="E183" s="24" t="s">
        <v>74</v>
      </c>
      <c r="F183" s="25" t="s">
        <v>7</v>
      </c>
      <c r="G183" s="24" t="n">
        <v>61</v>
      </c>
    </row>
    <row r="184" customFormat="false" ht="12.75" hidden="false" customHeight="false" outlineLevel="0" collapsed="false">
      <c r="A184" s="18" t="n">
        <v>183</v>
      </c>
      <c r="B184" s="23" t="s">
        <v>102</v>
      </c>
      <c r="C184" s="23" t="s">
        <v>439</v>
      </c>
      <c r="D184" s="24" t="s">
        <v>7</v>
      </c>
      <c r="E184" s="24" t="s">
        <v>74</v>
      </c>
      <c r="F184" s="25" t="s">
        <v>7</v>
      </c>
      <c r="G184" s="24" t="n">
        <v>60</v>
      </c>
    </row>
    <row r="185" customFormat="false" ht="12.75" hidden="false" customHeight="false" outlineLevel="0" collapsed="false">
      <c r="A185" s="18" t="n">
        <v>184</v>
      </c>
      <c r="B185" s="23" t="s">
        <v>873</v>
      </c>
      <c r="C185" s="23" t="s">
        <v>930</v>
      </c>
      <c r="D185" s="24" t="s">
        <v>7</v>
      </c>
      <c r="E185" s="24" t="s">
        <v>74</v>
      </c>
      <c r="F185" s="25" t="s">
        <v>7</v>
      </c>
      <c r="G185" s="24" t="n">
        <v>60</v>
      </c>
    </row>
    <row r="186" customFormat="false" ht="12.75" hidden="false" customHeight="false" outlineLevel="0" collapsed="false">
      <c r="A186" s="18" t="n">
        <v>185</v>
      </c>
      <c r="B186" s="23" t="s">
        <v>131</v>
      </c>
      <c r="C186" s="23" t="s">
        <v>132</v>
      </c>
      <c r="D186" s="24" t="s">
        <v>7</v>
      </c>
      <c r="E186" s="24" t="s">
        <v>74</v>
      </c>
      <c r="F186" s="25" t="s">
        <v>7</v>
      </c>
      <c r="G186" s="24" t="n">
        <v>59</v>
      </c>
    </row>
    <row r="187" customFormat="false" ht="12.75" hidden="false" customHeight="false" outlineLevel="0" collapsed="false">
      <c r="A187" s="18" t="n">
        <v>186</v>
      </c>
      <c r="B187" s="23" t="s">
        <v>35</v>
      </c>
      <c r="C187" s="23" t="s">
        <v>496</v>
      </c>
      <c r="D187" s="24" t="s">
        <v>7</v>
      </c>
      <c r="E187" s="24" t="s">
        <v>74</v>
      </c>
      <c r="F187" s="25" t="s">
        <v>7</v>
      </c>
      <c r="G187" s="24" t="n">
        <v>59</v>
      </c>
    </row>
    <row r="188" customFormat="false" ht="12.75" hidden="false" customHeight="false" outlineLevel="0" collapsed="false">
      <c r="A188" s="18" t="n">
        <v>187</v>
      </c>
      <c r="B188" s="23" t="s">
        <v>693</v>
      </c>
      <c r="C188" s="23" t="s">
        <v>694</v>
      </c>
      <c r="D188" s="24" t="s">
        <v>13</v>
      </c>
      <c r="E188" s="24" t="s">
        <v>74</v>
      </c>
      <c r="F188" s="25" t="s">
        <v>13</v>
      </c>
      <c r="G188" s="24" t="n">
        <v>59</v>
      </c>
    </row>
    <row r="189" customFormat="false" ht="12.75" hidden="false" customHeight="false" outlineLevel="0" collapsed="false">
      <c r="A189" s="18" t="n">
        <v>188</v>
      </c>
      <c r="B189" s="23" t="s">
        <v>76</v>
      </c>
      <c r="C189" s="23" t="s">
        <v>564</v>
      </c>
      <c r="D189" s="24" t="s">
        <v>7</v>
      </c>
      <c r="E189" s="24" t="s">
        <v>74</v>
      </c>
      <c r="F189" s="25" t="s">
        <v>7</v>
      </c>
      <c r="G189" s="24" t="n">
        <v>57</v>
      </c>
    </row>
    <row r="190" customFormat="false" ht="12.75" hidden="false" customHeight="false" outlineLevel="0" collapsed="false">
      <c r="A190" s="18" t="n">
        <v>189</v>
      </c>
      <c r="B190" s="23" t="s">
        <v>48</v>
      </c>
      <c r="C190" s="23" t="s">
        <v>424</v>
      </c>
      <c r="D190" s="24" t="s">
        <v>7</v>
      </c>
      <c r="E190" s="24" t="s">
        <v>74</v>
      </c>
      <c r="F190" s="25" t="s">
        <v>7</v>
      </c>
      <c r="G190" s="24" t="n">
        <v>56</v>
      </c>
    </row>
    <row r="191" customFormat="false" ht="12.75" hidden="false" customHeight="false" outlineLevel="0" collapsed="false">
      <c r="A191" s="18" t="n">
        <v>190</v>
      </c>
      <c r="B191" s="23" t="s">
        <v>501</v>
      </c>
      <c r="C191" s="23" t="s">
        <v>502</v>
      </c>
      <c r="D191" s="24" t="s">
        <v>7</v>
      </c>
      <c r="E191" s="24" t="s">
        <v>74</v>
      </c>
      <c r="F191" s="25"/>
      <c r="G191" s="24" t="n">
        <v>56</v>
      </c>
    </row>
    <row r="192" customFormat="false" ht="12.75" hidden="false" customHeight="false" outlineLevel="0" collapsed="false">
      <c r="A192" s="18" t="n">
        <v>191</v>
      </c>
      <c r="B192" s="23" t="s">
        <v>629</v>
      </c>
      <c r="C192" s="23" t="s">
        <v>797</v>
      </c>
      <c r="D192" s="24" t="s">
        <v>30</v>
      </c>
      <c r="E192" s="24" t="s">
        <v>74</v>
      </c>
      <c r="F192" s="25" t="s">
        <v>30</v>
      </c>
      <c r="G192" s="24" t="n">
        <v>54</v>
      </c>
    </row>
    <row r="193" customFormat="false" ht="12.75" hidden="false" customHeight="false" outlineLevel="0" collapsed="false">
      <c r="A193" s="18" t="n">
        <v>192</v>
      </c>
      <c r="B193" s="23" t="s">
        <v>147</v>
      </c>
      <c r="C193" s="23" t="s">
        <v>256</v>
      </c>
      <c r="D193" s="24" t="s">
        <v>7</v>
      </c>
      <c r="E193" s="24" t="s">
        <v>74</v>
      </c>
      <c r="F193" s="25" t="s">
        <v>7</v>
      </c>
      <c r="G193" s="24" t="n">
        <v>53</v>
      </c>
    </row>
    <row r="194" customFormat="false" ht="12.75" hidden="false" customHeight="false" outlineLevel="0" collapsed="false">
      <c r="A194" s="18" t="n">
        <v>193</v>
      </c>
      <c r="B194" s="23" t="s">
        <v>128</v>
      </c>
      <c r="C194" s="23" t="s">
        <v>1035</v>
      </c>
      <c r="D194" s="24" t="s">
        <v>7</v>
      </c>
      <c r="E194" s="24" t="s">
        <v>1036</v>
      </c>
      <c r="F194" s="25" t="s">
        <v>7</v>
      </c>
      <c r="G194" s="24" t="n">
        <v>70</v>
      </c>
      <c r="H194" s="3"/>
      <c r="I194" s="3"/>
      <c r="J194" s="3"/>
      <c r="L194" s="3"/>
      <c r="M194" s="3"/>
      <c r="N194" s="3"/>
      <c r="O194" s="3"/>
      <c r="Q194" s="3"/>
      <c r="R194" s="3"/>
    </row>
    <row r="195" customFormat="false" ht="12.75" hidden="false" customHeight="false" outlineLevel="0" collapsed="false">
      <c r="A195" s="18" t="n">
        <v>194</v>
      </c>
      <c r="B195" s="23" t="s">
        <v>445</v>
      </c>
      <c r="C195" s="23" t="s">
        <v>1037</v>
      </c>
      <c r="D195" s="24" t="s">
        <v>7</v>
      </c>
      <c r="E195" s="24" t="s">
        <v>1036</v>
      </c>
      <c r="F195" s="25" t="s">
        <v>7</v>
      </c>
      <c r="G195" s="24" t="n">
        <v>69</v>
      </c>
      <c r="H195" s="3"/>
      <c r="I195" s="3"/>
      <c r="J195" s="3"/>
      <c r="L195" s="3"/>
      <c r="M195" s="3"/>
      <c r="N195" s="3"/>
      <c r="O195" s="3"/>
      <c r="Q195" s="3"/>
      <c r="R195" s="3"/>
    </row>
    <row r="196" customFormat="false" ht="12.75" hidden="false" customHeight="false" outlineLevel="0" collapsed="false">
      <c r="A196" s="18" t="n">
        <v>195</v>
      </c>
      <c r="B196" s="23" t="s">
        <v>898</v>
      </c>
      <c r="C196" s="23" t="s">
        <v>1038</v>
      </c>
      <c r="D196" s="24" t="s">
        <v>7</v>
      </c>
      <c r="E196" s="24" t="s">
        <v>1036</v>
      </c>
      <c r="F196" s="25" t="s">
        <v>7</v>
      </c>
      <c r="G196" s="24" t="n">
        <v>68</v>
      </c>
      <c r="H196" s="3"/>
      <c r="I196" s="3"/>
      <c r="J196" s="3"/>
      <c r="L196" s="3"/>
      <c r="M196" s="3"/>
      <c r="N196" s="3"/>
      <c r="O196" s="3"/>
      <c r="Q196" s="3"/>
      <c r="R196" s="3"/>
    </row>
    <row r="197" customFormat="false" ht="12.75" hidden="false" customHeight="false" outlineLevel="0" collapsed="false">
      <c r="A197" s="18" t="n">
        <v>196</v>
      </c>
      <c r="B197" s="23" t="s">
        <v>1039</v>
      </c>
      <c r="C197" s="23" t="s">
        <v>1040</v>
      </c>
      <c r="D197" s="24" t="s">
        <v>42</v>
      </c>
      <c r="E197" s="24" t="s">
        <v>1036</v>
      </c>
      <c r="F197" s="25" t="s">
        <v>42</v>
      </c>
      <c r="G197" s="24" t="n">
        <v>68</v>
      </c>
      <c r="H197" s="3"/>
      <c r="I197" s="3"/>
      <c r="J197" s="3"/>
      <c r="L197" s="3"/>
      <c r="M197" s="3"/>
      <c r="N197" s="3"/>
      <c r="O197" s="3"/>
      <c r="Q197" s="3"/>
      <c r="R197" s="3"/>
    </row>
    <row r="198" customFormat="false" ht="12.75" hidden="false" customHeight="false" outlineLevel="0" collapsed="false">
      <c r="A198" s="18" t="n">
        <v>197</v>
      </c>
      <c r="B198" s="23" t="s">
        <v>131</v>
      </c>
      <c r="C198" s="23" t="s">
        <v>1041</v>
      </c>
      <c r="D198" s="24" t="s">
        <v>7</v>
      </c>
      <c r="E198" s="24" t="s">
        <v>1036</v>
      </c>
      <c r="F198" s="25" t="s">
        <v>7</v>
      </c>
      <c r="G198" s="24" t="n">
        <v>68</v>
      </c>
      <c r="H198" s="3"/>
      <c r="I198" s="3"/>
      <c r="J198" s="3"/>
      <c r="L198" s="3"/>
      <c r="M198" s="3"/>
      <c r="N198" s="3"/>
      <c r="O198" s="3"/>
      <c r="Q198" s="3"/>
      <c r="R198" s="3"/>
    </row>
    <row r="199" customFormat="false" ht="12.75" hidden="false" customHeight="false" outlineLevel="0" collapsed="false">
      <c r="A199" s="18" t="n">
        <v>198</v>
      </c>
      <c r="B199" s="23" t="s">
        <v>1042</v>
      </c>
      <c r="C199" s="23" t="s">
        <v>29</v>
      </c>
      <c r="D199" s="24" t="s">
        <v>42</v>
      </c>
      <c r="E199" s="24" t="s">
        <v>1036</v>
      </c>
      <c r="F199" s="27"/>
      <c r="G199" s="24" t="n">
        <v>68</v>
      </c>
      <c r="H199" s="3"/>
      <c r="I199" s="3"/>
      <c r="J199" s="3"/>
      <c r="L199" s="3"/>
      <c r="M199" s="3"/>
      <c r="N199" s="3"/>
      <c r="O199" s="3"/>
      <c r="Q199" s="3"/>
      <c r="R199" s="3"/>
    </row>
    <row r="200" customFormat="false" ht="12.75" hidden="false" customHeight="false" outlineLevel="0" collapsed="false">
      <c r="A200" s="18" t="n">
        <v>199</v>
      </c>
      <c r="B200" s="23" t="s">
        <v>108</v>
      </c>
      <c r="C200" s="23" t="s">
        <v>1043</v>
      </c>
      <c r="D200" s="24" t="s">
        <v>13</v>
      </c>
      <c r="E200" s="24" t="s">
        <v>1036</v>
      </c>
      <c r="F200" s="25" t="s">
        <v>13</v>
      </c>
      <c r="G200" s="24" t="n">
        <v>66</v>
      </c>
      <c r="H200" s="3"/>
      <c r="I200" s="3"/>
      <c r="J200" s="3"/>
      <c r="L200" s="3"/>
      <c r="M200" s="3"/>
      <c r="N200" s="3"/>
      <c r="O200" s="3"/>
      <c r="Q200" s="3"/>
      <c r="R200" s="3"/>
    </row>
    <row r="201" customFormat="false" ht="12.75" hidden="false" customHeight="false" outlineLevel="0" collapsed="false">
      <c r="A201" s="18" t="n">
        <v>200</v>
      </c>
      <c r="B201" s="23" t="s">
        <v>368</v>
      </c>
      <c r="C201" s="23" t="s">
        <v>674</v>
      </c>
      <c r="D201" s="24" t="s">
        <v>7</v>
      </c>
      <c r="E201" s="24" t="s">
        <v>1036</v>
      </c>
      <c r="F201" s="25" t="s">
        <v>7</v>
      </c>
      <c r="G201" s="24" t="n">
        <v>64</v>
      </c>
      <c r="H201" s="3"/>
      <c r="I201" s="3"/>
      <c r="J201" s="3"/>
      <c r="L201" s="3"/>
      <c r="M201" s="3"/>
      <c r="N201" s="3"/>
      <c r="O201" s="3"/>
      <c r="Q201" s="3"/>
      <c r="R201" s="3"/>
    </row>
    <row r="202" customFormat="false" ht="12.75" hidden="false" customHeight="false" outlineLevel="0" collapsed="false">
      <c r="A202" s="18" t="n">
        <v>201</v>
      </c>
      <c r="B202" s="23" t="s">
        <v>418</v>
      </c>
      <c r="C202" s="23" t="s">
        <v>1044</v>
      </c>
      <c r="D202" s="24" t="s">
        <v>7</v>
      </c>
      <c r="E202" s="24" t="s">
        <v>1036</v>
      </c>
      <c r="F202" s="25" t="s">
        <v>7</v>
      </c>
      <c r="G202" s="24" t="n">
        <v>64</v>
      </c>
      <c r="H202" s="3"/>
      <c r="I202" s="3"/>
      <c r="J202" s="3"/>
      <c r="L202" s="3"/>
      <c r="M202" s="3"/>
      <c r="N202" s="3"/>
      <c r="O202" s="3"/>
      <c r="Q202" s="3"/>
      <c r="R202" s="3"/>
    </row>
    <row r="203" customFormat="false" ht="12.75" hidden="false" customHeight="false" outlineLevel="0" collapsed="false">
      <c r="A203" s="18" t="n">
        <v>202</v>
      </c>
      <c r="B203" s="23" t="s">
        <v>1045</v>
      </c>
      <c r="C203" s="23" t="s">
        <v>359</v>
      </c>
      <c r="D203" s="24" t="s">
        <v>42</v>
      </c>
      <c r="E203" s="24" t="s">
        <v>1036</v>
      </c>
      <c r="F203" s="25" t="s">
        <v>42</v>
      </c>
      <c r="G203" s="24" t="n">
        <v>64</v>
      </c>
      <c r="H203" s="3"/>
      <c r="I203" s="3"/>
      <c r="J203" s="3"/>
      <c r="L203" s="3"/>
      <c r="M203" s="3"/>
      <c r="N203" s="3"/>
      <c r="O203" s="3"/>
      <c r="Q203" s="3"/>
      <c r="R203" s="3"/>
    </row>
    <row r="204" s="28" customFormat="true" ht="12.75" hidden="false" customHeight="false" outlineLevel="0" collapsed="false">
      <c r="A204" s="18" t="n">
        <v>203</v>
      </c>
      <c r="B204" s="23" t="s">
        <v>135</v>
      </c>
      <c r="C204" s="23" t="s">
        <v>1046</v>
      </c>
      <c r="D204" s="24" t="s">
        <v>7</v>
      </c>
      <c r="E204" s="24" t="s">
        <v>1036</v>
      </c>
      <c r="F204" s="25" t="s">
        <v>7</v>
      </c>
      <c r="G204" s="24" t="n">
        <v>64</v>
      </c>
      <c r="H204" s="3"/>
      <c r="I204" s="3"/>
      <c r="J204" s="3"/>
      <c r="L204" s="3"/>
      <c r="M204" s="3"/>
      <c r="N204" s="3"/>
      <c r="O204" s="3"/>
      <c r="Q204" s="3"/>
      <c r="R204" s="3"/>
    </row>
    <row r="205" s="28" customFormat="true" ht="12.75" hidden="false" customHeight="false" outlineLevel="0" collapsed="false">
      <c r="A205" s="18" t="n">
        <v>204</v>
      </c>
      <c r="B205" s="23" t="s">
        <v>898</v>
      </c>
      <c r="C205" s="23" t="s">
        <v>1047</v>
      </c>
      <c r="D205" s="24" t="s">
        <v>7</v>
      </c>
      <c r="E205" s="24" t="s">
        <v>1036</v>
      </c>
      <c r="F205" s="25" t="s">
        <v>7</v>
      </c>
      <c r="G205" s="24" t="n">
        <v>64</v>
      </c>
      <c r="H205" s="3"/>
      <c r="I205" s="3"/>
      <c r="J205" s="3"/>
      <c r="L205" s="3"/>
      <c r="M205" s="3"/>
      <c r="N205" s="3"/>
      <c r="O205" s="3"/>
      <c r="Q205" s="3"/>
      <c r="R205" s="3"/>
    </row>
    <row r="206" customFormat="false" ht="12.75" hidden="false" customHeight="false" outlineLevel="0" collapsed="false">
      <c r="A206" s="18" t="n">
        <v>205</v>
      </c>
      <c r="B206" s="23" t="s">
        <v>48</v>
      </c>
      <c r="C206" s="23" t="s">
        <v>1048</v>
      </c>
      <c r="D206" s="24" t="s">
        <v>7</v>
      </c>
      <c r="E206" s="24" t="s">
        <v>1036</v>
      </c>
      <c r="F206" s="25" t="s">
        <v>7</v>
      </c>
      <c r="G206" s="24" t="n">
        <v>64</v>
      </c>
      <c r="H206" s="3"/>
      <c r="I206" s="3"/>
      <c r="J206" s="3"/>
      <c r="L206" s="3"/>
      <c r="M206" s="3"/>
      <c r="N206" s="3"/>
      <c r="O206" s="3"/>
      <c r="Q206" s="3"/>
      <c r="R206" s="3"/>
    </row>
    <row r="207" customFormat="false" ht="12.75" hidden="false" customHeight="false" outlineLevel="0" collapsed="false">
      <c r="A207" s="18" t="n">
        <v>206</v>
      </c>
      <c r="B207" s="23" t="s">
        <v>1049</v>
      </c>
      <c r="C207" s="23" t="s">
        <v>480</v>
      </c>
      <c r="D207" s="24" t="s">
        <v>7</v>
      </c>
      <c r="E207" s="24" t="s">
        <v>1036</v>
      </c>
      <c r="F207" s="25" t="s">
        <v>7</v>
      </c>
      <c r="G207" s="24" t="n">
        <v>62</v>
      </c>
      <c r="H207" s="3"/>
      <c r="I207" s="3"/>
      <c r="J207" s="3"/>
      <c r="L207" s="3"/>
      <c r="M207" s="3"/>
      <c r="N207" s="3"/>
      <c r="O207" s="3"/>
      <c r="Q207" s="3"/>
      <c r="R207" s="3"/>
    </row>
    <row r="208" customFormat="false" ht="12.75" hidden="false" customHeight="false" outlineLevel="0" collapsed="false">
      <c r="A208" s="18" t="n">
        <v>207</v>
      </c>
      <c r="B208" s="23" t="s">
        <v>1050</v>
      </c>
      <c r="C208" s="23" t="s">
        <v>1051</v>
      </c>
      <c r="D208" s="24" t="s">
        <v>7</v>
      </c>
      <c r="E208" s="24" t="s">
        <v>1036</v>
      </c>
      <c r="F208" s="25" t="s">
        <v>7</v>
      </c>
      <c r="G208" s="24" t="n">
        <v>62</v>
      </c>
      <c r="H208" s="3"/>
      <c r="I208" s="3"/>
      <c r="J208" s="3"/>
      <c r="L208" s="3"/>
      <c r="M208" s="3"/>
      <c r="N208" s="3"/>
      <c r="O208" s="3"/>
      <c r="Q208" s="3"/>
      <c r="R208" s="29"/>
    </row>
    <row r="209" customFormat="false" ht="12.75" hidden="false" customHeight="false" outlineLevel="0" collapsed="false">
      <c r="A209" s="18" t="n">
        <v>208</v>
      </c>
      <c r="B209" s="23" t="s">
        <v>28</v>
      </c>
      <c r="C209" s="23" t="s">
        <v>1052</v>
      </c>
      <c r="D209" s="24" t="s">
        <v>30</v>
      </c>
      <c r="E209" s="24" t="s">
        <v>1036</v>
      </c>
      <c r="F209" s="25" t="s">
        <v>30</v>
      </c>
      <c r="G209" s="24" t="n">
        <v>61</v>
      </c>
      <c r="H209" s="3"/>
      <c r="I209" s="3"/>
      <c r="J209" s="3"/>
      <c r="L209" s="3"/>
      <c r="M209" s="3"/>
      <c r="N209" s="3"/>
      <c r="O209" s="3"/>
      <c r="Q209" s="3"/>
      <c r="R209" s="3"/>
    </row>
    <row r="210" customFormat="false" ht="12.75" hidden="false" customHeight="false" outlineLevel="0" collapsed="false">
      <c r="A210" s="18" t="n">
        <v>209</v>
      </c>
      <c r="B210" s="23" t="s">
        <v>56</v>
      </c>
      <c r="C210" s="23" t="s">
        <v>1053</v>
      </c>
      <c r="D210" s="24" t="s">
        <v>7</v>
      </c>
      <c r="E210" s="24" t="s">
        <v>1036</v>
      </c>
      <c r="F210" s="25" t="s">
        <v>7</v>
      </c>
      <c r="G210" s="24" t="n">
        <v>61</v>
      </c>
      <c r="H210" s="3"/>
      <c r="I210" s="3"/>
      <c r="J210" s="3"/>
      <c r="L210" s="3"/>
      <c r="M210" s="3"/>
      <c r="N210" s="3"/>
      <c r="O210" s="3"/>
      <c r="Q210" s="3"/>
      <c r="R210" s="3"/>
    </row>
    <row r="211" customFormat="false" ht="12.75" hidden="false" customHeight="false" outlineLevel="0" collapsed="false">
      <c r="A211" s="18" t="n">
        <v>210</v>
      </c>
      <c r="B211" s="23" t="s">
        <v>447</v>
      </c>
      <c r="C211" s="23" t="s">
        <v>1054</v>
      </c>
      <c r="D211" s="24" t="s">
        <v>7</v>
      </c>
      <c r="E211" s="24" t="s">
        <v>1036</v>
      </c>
      <c r="F211" s="25" t="s">
        <v>7</v>
      </c>
      <c r="G211" s="24" t="n">
        <v>59</v>
      </c>
      <c r="H211" s="3"/>
      <c r="I211" s="3"/>
      <c r="J211" s="3"/>
      <c r="L211" s="3"/>
      <c r="M211" s="3"/>
      <c r="N211" s="3"/>
      <c r="O211" s="3"/>
      <c r="Q211" s="3"/>
      <c r="R211" s="3"/>
    </row>
    <row r="212" customFormat="false" ht="12.75" hidden="false" customHeight="false" outlineLevel="0" collapsed="false">
      <c r="A212" s="18" t="n">
        <v>211</v>
      </c>
      <c r="B212" s="23" t="s">
        <v>160</v>
      </c>
      <c r="C212" s="23" t="s">
        <v>1055</v>
      </c>
      <c r="D212" s="24" t="s">
        <v>13</v>
      </c>
      <c r="E212" s="24" t="s">
        <v>1036</v>
      </c>
      <c r="F212" s="25" t="s">
        <v>13</v>
      </c>
      <c r="G212" s="24" t="n">
        <v>59</v>
      </c>
      <c r="H212" s="3"/>
      <c r="I212" s="3"/>
      <c r="J212" s="3"/>
      <c r="L212" s="3"/>
      <c r="M212" s="3"/>
      <c r="N212" s="3"/>
      <c r="O212" s="3"/>
      <c r="Q212" s="3"/>
      <c r="R212" s="3"/>
    </row>
    <row r="213" customFormat="false" ht="12.75" hidden="false" customHeight="false" outlineLevel="0" collapsed="false">
      <c r="A213" s="18" t="n">
        <v>212</v>
      </c>
      <c r="B213" s="23" t="s">
        <v>343</v>
      </c>
      <c r="C213" s="23" t="s">
        <v>1056</v>
      </c>
      <c r="D213" s="24" t="s">
        <v>13</v>
      </c>
      <c r="E213" s="24" t="s">
        <v>1036</v>
      </c>
      <c r="F213" s="25" t="s">
        <v>1057</v>
      </c>
      <c r="G213" s="24" t="n">
        <v>58</v>
      </c>
      <c r="H213" s="3"/>
      <c r="I213" s="3"/>
      <c r="J213" s="3"/>
      <c r="L213" s="3"/>
      <c r="M213" s="3"/>
      <c r="N213" s="3"/>
      <c r="O213" s="3"/>
      <c r="Q213" s="3"/>
      <c r="R213" s="3"/>
    </row>
    <row r="214" customFormat="false" ht="12.75" hidden="false" customHeight="false" outlineLevel="0" collapsed="false">
      <c r="A214" s="18" t="n">
        <v>213</v>
      </c>
      <c r="B214" s="23" t="s">
        <v>88</v>
      </c>
      <c r="C214" s="23" t="s">
        <v>747</v>
      </c>
      <c r="D214" s="24" t="s">
        <v>7</v>
      </c>
      <c r="E214" s="24" t="s">
        <v>1036</v>
      </c>
      <c r="F214" s="25" t="s">
        <v>7</v>
      </c>
      <c r="G214" s="24" t="n">
        <v>58</v>
      </c>
      <c r="H214" s="3"/>
      <c r="I214" s="3"/>
      <c r="J214" s="3"/>
      <c r="L214" s="3"/>
      <c r="M214" s="3"/>
      <c r="N214" s="3"/>
      <c r="O214" s="3"/>
      <c r="Q214" s="3"/>
      <c r="R214" s="3"/>
    </row>
    <row r="215" customFormat="false" ht="12.75" hidden="false" customHeight="false" outlineLevel="0" collapsed="false">
      <c r="A215" s="18" t="n">
        <v>214</v>
      </c>
      <c r="B215" s="23" t="s">
        <v>270</v>
      </c>
      <c r="C215" s="23" t="s">
        <v>1058</v>
      </c>
      <c r="D215" s="24" t="s">
        <v>7</v>
      </c>
      <c r="E215" s="24" t="s">
        <v>1036</v>
      </c>
      <c r="F215" s="25" t="s">
        <v>7</v>
      </c>
      <c r="G215" s="24" t="n">
        <v>58</v>
      </c>
      <c r="H215" s="3"/>
      <c r="I215" s="3"/>
      <c r="J215" s="3"/>
      <c r="L215" s="3"/>
      <c r="M215" s="3"/>
      <c r="N215" s="3"/>
      <c r="O215" s="3"/>
      <c r="Q215" s="3"/>
      <c r="R215" s="3"/>
    </row>
    <row r="216" customFormat="false" ht="12.75" hidden="false" customHeight="false" outlineLevel="0" collapsed="false">
      <c r="A216" s="18" t="n">
        <v>215</v>
      </c>
      <c r="B216" s="23" t="s">
        <v>319</v>
      </c>
      <c r="C216" s="23" t="s">
        <v>1059</v>
      </c>
      <c r="D216" s="24" t="s">
        <v>42</v>
      </c>
      <c r="E216" s="24" t="s">
        <v>1036</v>
      </c>
      <c r="F216" s="25"/>
      <c r="G216" s="24" t="n">
        <v>57</v>
      </c>
      <c r="H216" s="3"/>
      <c r="I216" s="3"/>
      <c r="J216" s="3"/>
      <c r="L216" s="3"/>
      <c r="M216" s="3"/>
      <c r="N216" s="3"/>
      <c r="O216" s="3"/>
      <c r="Q216" s="3"/>
      <c r="R216" s="3"/>
    </row>
    <row r="217" customFormat="false" ht="12.75" hidden="false" customHeight="false" outlineLevel="0" collapsed="false">
      <c r="A217" s="18" t="n">
        <v>216</v>
      </c>
      <c r="B217" s="23" t="s">
        <v>1060</v>
      </c>
      <c r="C217" s="23" t="s">
        <v>1061</v>
      </c>
      <c r="D217" s="24" t="s">
        <v>7</v>
      </c>
      <c r="E217" s="24" t="s">
        <v>1036</v>
      </c>
      <c r="F217" s="25" t="s">
        <v>7</v>
      </c>
      <c r="G217" s="24" t="n">
        <v>57</v>
      </c>
      <c r="H217" s="3"/>
      <c r="I217" s="3"/>
      <c r="J217" s="3"/>
      <c r="L217" s="3"/>
      <c r="M217" s="3"/>
      <c r="N217" s="3"/>
      <c r="O217" s="3"/>
      <c r="Q217" s="3"/>
      <c r="R217" s="3"/>
    </row>
    <row r="218" customFormat="false" ht="12.75" hidden="false" customHeight="false" outlineLevel="0" collapsed="false">
      <c r="A218" s="18" t="n">
        <v>217</v>
      </c>
      <c r="B218" s="23" t="s">
        <v>108</v>
      </c>
      <c r="C218" s="23" t="s">
        <v>1062</v>
      </c>
      <c r="D218" s="24" t="s">
        <v>7</v>
      </c>
      <c r="E218" s="24" t="s">
        <v>1036</v>
      </c>
      <c r="F218" s="25" t="s">
        <v>7</v>
      </c>
      <c r="G218" s="24" t="n">
        <v>57</v>
      </c>
      <c r="H218" s="3"/>
      <c r="I218" s="3"/>
      <c r="J218" s="3"/>
      <c r="L218" s="3"/>
      <c r="M218" s="3"/>
      <c r="N218" s="3"/>
      <c r="O218" s="3"/>
      <c r="Q218" s="3"/>
      <c r="R218" s="3"/>
    </row>
    <row r="219" customFormat="false" ht="12.75" hidden="false" customHeight="false" outlineLevel="0" collapsed="false">
      <c r="A219" s="18" t="n">
        <v>218</v>
      </c>
      <c r="B219" s="23" t="s">
        <v>1063</v>
      </c>
      <c r="C219" s="23" t="s">
        <v>1064</v>
      </c>
      <c r="D219" s="24" t="s">
        <v>7</v>
      </c>
      <c r="E219" s="24" t="s">
        <v>1036</v>
      </c>
      <c r="F219" s="25" t="s">
        <v>7</v>
      </c>
      <c r="G219" s="24" t="n">
        <v>56</v>
      </c>
      <c r="H219" s="3"/>
      <c r="I219" s="3"/>
      <c r="J219" s="3"/>
      <c r="L219" s="3"/>
      <c r="M219" s="3"/>
      <c r="N219" s="3"/>
      <c r="O219" s="3"/>
      <c r="Q219" s="3"/>
      <c r="R219" s="3"/>
    </row>
    <row r="220" customFormat="false" ht="12.75" hidden="false" customHeight="false" outlineLevel="0" collapsed="false">
      <c r="A220" s="18" t="n">
        <v>219</v>
      </c>
      <c r="B220" s="23" t="s">
        <v>108</v>
      </c>
      <c r="C220" s="23" t="s">
        <v>876</v>
      </c>
      <c r="D220" s="24" t="s">
        <v>7</v>
      </c>
      <c r="E220" s="24" t="s">
        <v>1036</v>
      </c>
      <c r="F220" s="25" t="s">
        <v>7</v>
      </c>
      <c r="G220" s="24" t="n">
        <v>55</v>
      </c>
      <c r="H220" s="3"/>
      <c r="I220" s="3"/>
      <c r="J220" s="3"/>
      <c r="L220" s="3"/>
      <c r="M220" s="3"/>
      <c r="N220" s="3"/>
      <c r="O220" s="3"/>
      <c r="Q220" s="3"/>
      <c r="R220" s="3"/>
    </row>
    <row r="221" customFormat="false" ht="12.75" hidden="false" customHeight="false" outlineLevel="0" collapsed="false">
      <c r="A221" s="18" t="n">
        <v>220</v>
      </c>
      <c r="B221" s="23" t="s">
        <v>135</v>
      </c>
      <c r="C221" s="23" t="s">
        <v>1065</v>
      </c>
      <c r="D221" s="24" t="s">
        <v>7</v>
      </c>
      <c r="E221" s="24" t="s">
        <v>1036</v>
      </c>
      <c r="F221" s="25" t="s">
        <v>7</v>
      </c>
      <c r="G221" s="24" t="n">
        <v>54</v>
      </c>
      <c r="H221" s="3"/>
      <c r="I221" s="3"/>
      <c r="J221" s="3"/>
      <c r="L221" s="3"/>
      <c r="M221" s="3"/>
      <c r="N221" s="3"/>
      <c r="O221" s="3"/>
      <c r="Q221" s="3"/>
      <c r="R221" s="3"/>
    </row>
    <row r="222" customFormat="false" ht="12.75" hidden="false" customHeight="false" outlineLevel="0" collapsed="false">
      <c r="A222" s="18" t="n">
        <v>221</v>
      </c>
      <c r="B222" s="23" t="s">
        <v>128</v>
      </c>
      <c r="C222" s="23" t="s">
        <v>1066</v>
      </c>
      <c r="D222" s="24" t="s">
        <v>7</v>
      </c>
      <c r="E222" s="24" t="s">
        <v>1036</v>
      </c>
      <c r="F222" s="25" t="s">
        <v>7</v>
      </c>
      <c r="G222" s="24" t="n">
        <v>54</v>
      </c>
      <c r="H222" s="3"/>
      <c r="I222" s="3"/>
      <c r="J222" s="3"/>
      <c r="L222" s="3"/>
      <c r="M222" s="3"/>
      <c r="N222" s="3"/>
      <c r="O222" s="3"/>
      <c r="Q222" s="3"/>
      <c r="R222" s="3"/>
    </row>
    <row r="223" customFormat="false" ht="12.75" hidden="false" customHeight="false" outlineLevel="0" collapsed="false">
      <c r="A223" s="18" t="n">
        <v>222</v>
      </c>
      <c r="B223" s="23" t="s">
        <v>1067</v>
      </c>
      <c r="C223" s="23" t="s">
        <v>1068</v>
      </c>
      <c r="D223" s="24" t="s">
        <v>7</v>
      </c>
      <c r="E223" s="24" t="s">
        <v>1036</v>
      </c>
      <c r="F223" s="25" t="s">
        <v>7</v>
      </c>
      <c r="G223" s="24" t="n">
        <v>53</v>
      </c>
      <c r="H223" s="3"/>
      <c r="I223" s="3"/>
      <c r="J223" s="3"/>
      <c r="L223" s="3"/>
      <c r="M223" s="3"/>
      <c r="N223" s="3"/>
      <c r="O223" s="3"/>
      <c r="Q223" s="3"/>
      <c r="R223" s="3"/>
    </row>
    <row r="224" customFormat="false" ht="12.75" hidden="false" customHeight="false" outlineLevel="0" collapsed="false">
      <c r="A224" s="18" t="n">
        <v>223</v>
      </c>
      <c r="B224" s="23" t="s">
        <v>1069</v>
      </c>
      <c r="C224" s="23" t="s">
        <v>1070</v>
      </c>
      <c r="D224" s="24" t="s">
        <v>42</v>
      </c>
      <c r="E224" s="24" t="s">
        <v>1036</v>
      </c>
      <c r="F224" s="25" t="s">
        <v>42</v>
      </c>
      <c r="G224" s="24" t="n">
        <v>53</v>
      </c>
      <c r="H224" s="3"/>
      <c r="I224" s="3"/>
      <c r="J224" s="3"/>
      <c r="L224" s="3"/>
      <c r="M224" s="3"/>
      <c r="N224" s="3"/>
      <c r="O224" s="3"/>
      <c r="Q224" s="3"/>
      <c r="R224" s="3"/>
    </row>
    <row r="225" customFormat="false" ht="12.75" hidden="false" customHeight="false" outlineLevel="0" collapsed="false">
      <c r="A225" s="18" t="n">
        <v>224</v>
      </c>
      <c r="B225" s="23" t="s">
        <v>1071</v>
      </c>
      <c r="C225" s="23" t="s">
        <v>1072</v>
      </c>
      <c r="D225" s="24" t="s">
        <v>7</v>
      </c>
      <c r="E225" s="24" t="s">
        <v>1036</v>
      </c>
      <c r="F225" s="25" t="s">
        <v>42</v>
      </c>
      <c r="G225" s="24" t="n">
        <v>53</v>
      </c>
      <c r="H225" s="3"/>
      <c r="I225" s="3"/>
      <c r="J225" s="3"/>
      <c r="L225" s="3"/>
      <c r="M225" s="3"/>
      <c r="N225" s="3"/>
      <c r="O225" s="3"/>
      <c r="Q225" s="3"/>
      <c r="R225" s="3"/>
    </row>
    <row r="226" customFormat="false" ht="12.75" hidden="false" customHeight="false" outlineLevel="0" collapsed="false">
      <c r="A226" s="18" t="n">
        <v>225</v>
      </c>
      <c r="B226" s="23" t="s">
        <v>1073</v>
      </c>
      <c r="C226" s="23" t="s">
        <v>1074</v>
      </c>
      <c r="D226" s="24" t="s">
        <v>69</v>
      </c>
      <c r="E226" s="24" t="s">
        <v>1036</v>
      </c>
      <c r="F226" s="25" t="s">
        <v>69</v>
      </c>
      <c r="G226" s="24" t="n">
        <v>51</v>
      </c>
      <c r="H226" s="3"/>
      <c r="I226" s="3"/>
      <c r="J226" s="3"/>
      <c r="L226" s="3"/>
      <c r="M226" s="3"/>
      <c r="N226" s="3"/>
      <c r="O226" s="3"/>
      <c r="Q226" s="3"/>
      <c r="R226" s="29"/>
    </row>
    <row r="227" customFormat="false" ht="12.75" hidden="false" customHeight="false" outlineLevel="0" collapsed="false">
      <c r="A227" s="18" t="n">
        <v>226</v>
      </c>
      <c r="B227" s="23" t="s">
        <v>1075</v>
      </c>
      <c r="C227" s="23" t="s">
        <v>688</v>
      </c>
      <c r="D227" s="24" t="s">
        <v>7</v>
      </c>
      <c r="E227" s="24" t="s">
        <v>1036</v>
      </c>
      <c r="F227" s="25" t="s">
        <v>7</v>
      </c>
      <c r="G227" s="24" t="n">
        <v>49</v>
      </c>
      <c r="H227" s="3"/>
      <c r="I227" s="3"/>
      <c r="J227" s="3"/>
      <c r="L227" s="3"/>
      <c r="M227" s="3"/>
      <c r="N227" s="3"/>
      <c r="O227" s="3"/>
      <c r="P227" s="3" t="s">
        <v>1076</v>
      </c>
      <c r="Q227" s="3"/>
      <c r="R227" s="3"/>
    </row>
    <row r="228" customFormat="false" ht="12.75" hidden="false" customHeight="false" outlineLevel="0" collapsed="false">
      <c r="A228" s="18" t="n">
        <v>227</v>
      </c>
      <c r="B228" s="8" t="s">
        <v>143</v>
      </c>
      <c r="C228" s="20" t="s">
        <v>144</v>
      </c>
      <c r="D228" s="21" t="s">
        <v>7</v>
      </c>
      <c r="E228" s="21" t="s">
        <v>145</v>
      </c>
      <c r="F228" s="22" t="s">
        <v>7</v>
      </c>
      <c r="G228" s="21" t="n">
        <v>57</v>
      </c>
      <c r="H228" s="8"/>
      <c r="I228" s="8"/>
      <c r="J228" s="8"/>
      <c r="L228" s="8"/>
      <c r="M228" s="8"/>
      <c r="N228" s="8"/>
      <c r="O228" s="8"/>
      <c r="Q228" s="8"/>
      <c r="R228" s="8"/>
    </row>
    <row r="229" customFormat="false" ht="12.75" hidden="false" customHeight="false" outlineLevel="0" collapsed="false">
      <c r="A229" s="18" t="n">
        <v>228</v>
      </c>
      <c r="B229" s="23" t="s">
        <v>203</v>
      </c>
      <c r="C229" s="23" t="s">
        <v>485</v>
      </c>
      <c r="D229" s="24" t="s">
        <v>42</v>
      </c>
      <c r="E229" s="24" t="s">
        <v>184</v>
      </c>
      <c r="F229" s="25" t="s">
        <v>42</v>
      </c>
      <c r="G229" s="24" t="n">
        <v>60</v>
      </c>
    </row>
    <row r="230" customFormat="false" ht="12.75" hidden="false" customHeight="false" outlineLevel="0" collapsed="false">
      <c r="A230" s="18" t="n">
        <v>229</v>
      </c>
      <c r="B230" s="23" t="s">
        <v>515</v>
      </c>
      <c r="C230" s="23" t="s">
        <v>516</v>
      </c>
      <c r="D230" s="24" t="s">
        <v>7</v>
      </c>
      <c r="E230" s="24" t="s">
        <v>184</v>
      </c>
      <c r="F230" s="25" t="s">
        <v>7</v>
      </c>
      <c r="G230" s="24" t="n">
        <v>60</v>
      </c>
    </row>
    <row r="231" customFormat="false" ht="12.75" hidden="false" customHeight="false" outlineLevel="0" collapsed="false">
      <c r="A231" s="18" t="n">
        <v>230</v>
      </c>
      <c r="B231" s="23" t="s">
        <v>270</v>
      </c>
      <c r="C231" s="23" t="s">
        <v>810</v>
      </c>
      <c r="D231" s="24" t="s">
        <v>42</v>
      </c>
      <c r="E231" s="24" t="s">
        <v>184</v>
      </c>
      <c r="F231" s="25" t="s">
        <v>42</v>
      </c>
      <c r="G231" s="24" t="n">
        <v>60</v>
      </c>
    </row>
    <row r="232" customFormat="false" ht="12.75" hidden="false" customHeight="false" outlineLevel="0" collapsed="false">
      <c r="A232" s="18" t="n">
        <v>231</v>
      </c>
      <c r="B232" s="23" t="s">
        <v>179</v>
      </c>
      <c r="C232" s="23" t="s">
        <v>989</v>
      </c>
      <c r="D232" s="24" t="s">
        <v>30</v>
      </c>
      <c r="E232" s="24" t="s">
        <v>184</v>
      </c>
      <c r="F232" s="25" t="s">
        <v>30</v>
      </c>
      <c r="G232" s="24" t="n">
        <v>60</v>
      </c>
    </row>
    <row r="233" customFormat="false" ht="12.75" hidden="false" customHeight="false" outlineLevel="0" collapsed="false">
      <c r="A233" s="18" t="n">
        <v>232</v>
      </c>
      <c r="B233" s="23" t="s">
        <v>182</v>
      </c>
      <c r="C233" s="23" t="s">
        <v>183</v>
      </c>
      <c r="D233" s="24" t="s">
        <v>30</v>
      </c>
      <c r="E233" s="24" t="s">
        <v>184</v>
      </c>
      <c r="F233" s="25" t="s">
        <v>30</v>
      </c>
      <c r="G233" s="24" t="n">
        <v>59</v>
      </c>
    </row>
    <row r="234" customFormat="false" ht="12.75" hidden="false" customHeight="false" outlineLevel="0" collapsed="false">
      <c r="A234" s="18" t="n">
        <v>233</v>
      </c>
      <c r="B234" s="23" t="s">
        <v>973</v>
      </c>
      <c r="C234" s="23" t="s">
        <v>974</v>
      </c>
      <c r="D234" s="24" t="s">
        <v>7</v>
      </c>
      <c r="E234" s="24" t="s">
        <v>184</v>
      </c>
      <c r="F234" s="25" t="s">
        <v>7</v>
      </c>
      <c r="G234" s="24" t="n">
        <v>59</v>
      </c>
    </row>
    <row r="235" customFormat="false" ht="12.75" hidden="false" customHeight="false" outlineLevel="0" collapsed="false">
      <c r="A235" s="18" t="n">
        <v>234</v>
      </c>
      <c r="B235" s="23" t="s">
        <v>592</v>
      </c>
      <c r="C235" s="23" t="s">
        <v>593</v>
      </c>
      <c r="D235" s="24" t="s">
        <v>42</v>
      </c>
      <c r="E235" s="24" t="s">
        <v>184</v>
      </c>
      <c r="F235" s="25" t="s">
        <v>42</v>
      </c>
      <c r="G235" s="24" t="n">
        <v>53</v>
      </c>
    </row>
    <row r="236" customFormat="false" ht="12.75" hidden="false" customHeight="false" outlineLevel="0" collapsed="false">
      <c r="A236" s="18" t="n">
        <v>235</v>
      </c>
      <c r="B236" s="23" t="s">
        <v>63</v>
      </c>
      <c r="C236" s="23" t="s">
        <v>64</v>
      </c>
      <c r="D236" s="24" t="s">
        <v>13</v>
      </c>
      <c r="E236" s="24" t="s">
        <v>65</v>
      </c>
      <c r="F236" s="25" t="s">
        <v>13</v>
      </c>
      <c r="G236" s="24" t="n">
        <v>71</v>
      </c>
    </row>
    <row r="237" customFormat="false" ht="12.75" hidden="false" customHeight="false" outlineLevel="0" collapsed="false">
      <c r="A237" s="18" t="n">
        <v>236</v>
      </c>
      <c r="B237" s="23" t="s">
        <v>676</v>
      </c>
      <c r="C237" s="23" t="s">
        <v>871</v>
      </c>
      <c r="D237" s="24" t="s">
        <v>7</v>
      </c>
      <c r="E237" s="24" t="s">
        <v>65</v>
      </c>
      <c r="F237" s="25" t="s">
        <v>7</v>
      </c>
      <c r="G237" s="24" t="n">
        <v>69</v>
      </c>
    </row>
    <row r="238" customFormat="false" ht="12.75" hidden="false" customHeight="false" outlineLevel="0" collapsed="false">
      <c r="A238" s="18" t="n">
        <v>237</v>
      </c>
      <c r="B238" s="23" t="s">
        <v>356</v>
      </c>
      <c r="C238" s="23" t="s">
        <v>976</v>
      </c>
      <c r="D238" s="24" t="s">
        <v>7</v>
      </c>
      <c r="E238" s="24" t="s">
        <v>65</v>
      </c>
      <c r="F238" s="25" t="s">
        <v>7</v>
      </c>
      <c r="G238" s="24" t="n">
        <v>68</v>
      </c>
    </row>
    <row r="239" customFormat="false" ht="12.75" hidden="false" customHeight="false" outlineLevel="0" collapsed="false">
      <c r="A239" s="18" t="n">
        <v>238</v>
      </c>
      <c r="B239" s="20" t="s">
        <v>696</v>
      </c>
      <c r="C239" s="20" t="s">
        <v>133</v>
      </c>
      <c r="D239" s="21" t="s">
        <v>7</v>
      </c>
      <c r="E239" s="21" t="s">
        <v>697</v>
      </c>
      <c r="F239" s="30" t="s">
        <v>7</v>
      </c>
      <c r="G239" s="21" t="n">
        <v>64</v>
      </c>
      <c r="H239" s="11"/>
      <c r="I239" s="11"/>
      <c r="J239" s="11"/>
      <c r="L239" s="11"/>
      <c r="M239" s="11"/>
      <c r="N239" s="11"/>
      <c r="O239" s="11"/>
      <c r="P239" s="11"/>
      <c r="Q239" s="11"/>
      <c r="R239" s="11"/>
    </row>
    <row r="240" customFormat="false" ht="12.75" hidden="false" customHeight="false" outlineLevel="0" collapsed="false">
      <c r="A240" s="18" t="n">
        <v>239</v>
      </c>
      <c r="B240" s="23" t="s">
        <v>652</v>
      </c>
      <c r="C240" s="23" t="s">
        <v>653</v>
      </c>
      <c r="D240" s="24" t="s">
        <v>7</v>
      </c>
      <c r="E240" s="24" t="s">
        <v>654</v>
      </c>
      <c r="F240" s="25" t="s">
        <v>7</v>
      </c>
      <c r="G240" s="24" t="n">
        <v>60</v>
      </c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</row>
    <row r="241" customFormat="false" ht="12.75" hidden="false" customHeight="false" outlineLevel="0" collapsed="false">
      <c r="A241" s="18" t="n">
        <v>240</v>
      </c>
      <c r="B241" s="23" t="s">
        <v>773</v>
      </c>
      <c r="C241" s="23" t="s">
        <v>774</v>
      </c>
      <c r="D241" s="24" t="s">
        <v>13</v>
      </c>
      <c r="E241" s="24" t="s">
        <v>654</v>
      </c>
      <c r="F241" s="25" t="s">
        <v>13</v>
      </c>
      <c r="G241" s="24" t="n">
        <v>57</v>
      </c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</row>
    <row r="242" customFormat="false" ht="12.75" hidden="false" customHeight="false" outlineLevel="0" collapsed="false">
      <c r="A242" s="18" t="n">
        <v>241</v>
      </c>
      <c r="B242" s="23" t="s">
        <v>48</v>
      </c>
      <c r="C242" s="23" t="s">
        <v>187</v>
      </c>
      <c r="D242" s="24" t="s">
        <v>7</v>
      </c>
      <c r="E242" s="24" t="s">
        <v>18</v>
      </c>
      <c r="F242" s="25" t="s">
        <v>7</v>
      </c>
      <c r="G242" s="24" t="n">
        <v>80</v>
      </c>
    </row>
    <row r="243" customFormat="false" ht="12.75" hidden="false" customHeight="false" outlineLevel="0" collapsed="false">
      <c r="A243" s="18" t="n">
        <v>242</v>
      </c>
      <c r="B243" s="23" t="s">
        <v>143</v>
      </c>
      <c r="C243" s="23" t="s">
        <v>347</v>
      </c>
      <c r="D243" s="24" t="s">
        <v>13</v>
      </c>
      <c r="E243" s="24" t="s">
        <v>18</v>
      </c>
      <c r="F243" s="25" t="s">
        <v>13</v>
      </c>
      <c r="G243" s="24" t="n">
        <v>80</v>
      </c>
    </row>
    <row r="244" customFormat="false" ht="12.75" hidden="false" customHeight="false" outlineLevel="0" collapsed="false">
      <c r="A244" s="18" t="n">
        <v>243</v>
      </c>
      <c r="B244" s="23" t="s">
        <v>914</v>
      </c>
      <c r="C244" s="23" t="s">
        <v>915</v>
      </c>
      <c r="D244" s="24" t="s">
        <v>7</v>
      </c>
      <c r="E244" s="24" t="s">
        <v>18</v>
      </c>
      <c r="F244" s="25" t="s">
        <v>7</v>
      </c>
      <c r="G244" s="24" t="n">
        <v>80</v>
      </c>
    </row>
    <row r="245" customFormat="false" ht="12.75" hidden="false" customHeight="false" outlineLevel="0" collapsed="false">
      <c r="A245" s="18" t="n">
        <v>244</v>
      </c>
      <c r="B245" s="23" t="s">
        <v>124</v>
      </c>
      <c r="C245" s="23" t="s">
        <v>125</v>
      </c>
      <c r="D245" s="24" t="s">
        <v>69</v>
      </c>
      <c r="E245" s="24" t="s">
        <v>18</v>
      </c>
      <c r="F245" s="25" t="s">
        <v>69</v>
      </c>
      <c r="G245" s="24" t="n">
        <v>79</v>
      </c>
    </row>
    <row r="246" customFormat="false" ht="12.75" hidden="false" customHeight="false" outlineLevel="0" collapsed="false">
      <c r="A246" s="18" t="n">
        <v>245</v>
      </c>
      <c r="B246" s="23" t="s">
        <v>171</v>
      </c>
      <c r="C246" s="23" t="s">
        <v>172</v>
      </c>
      <c r="D246" s="24" t="s">
        <v>13</v>
      </c>
      <c r="E246" s="24" t="s">
        <v>18</v>
      </c>
      <c r="F246" s="25" t="s">
        <v>13</v>
      </c>
      <c r="G246" s="24" t="n">
        <v>79</v>
      </c>
    </row>
    <row r="247" customFormat="false" ht="12.75" hidden="false" customHeight="false" outlineLevel="0" collapsed="false">
      <c r="A247" s="18" t="n">
        <v>246</v>
      </c>
      <c r="B247" s="23" t="s">
        <v>241</v>
      </c>
      <c r="C247" s="23" t="s">
        <v>242</v>
      </c>
      <c r="D247" s="24" t="s">
        <v>69</v>
      </c>
      <c r="E247" s="24" t="s">
        <v>18</v>
      </c>
      <c r="F247" s="25" t="s">
        <v>69</v>
      </c>
      <c r="G247" s="24" t="n">
        <v>79</v>
      </c>
    </row>
    <row r="248" customFormat="false" ht="12.75" hidden="false" customHeight="false" outlineLevel="0" collapsed="false">
      <c r="A248" s="18" t="n">
        <v>247</v>
      </c>
      <c r="B248" s="23" t="s">
        <v>736</v>
      </c>
      <c r="C248" s="23" t="s">
        <v>737</v>
      </c>
      <c r="D248" s="24" t="s">
        <v>7</v>
      </c>
      <c r="E248" s="24" t="s">
        <v>18</v>
      </c>
      <c r="F248" s="25" t="s">
        <v>7</v>
      </c>
      <c r="G248" s="24" t="n">
        <v>79</v>
      </c>
    </row>
    <row r="249" customFormat="false" ht="12.75" hidden="false" customHeight="false" outlineLevel="0" collapsed="false">
      <c r="A249" s="18" t="n">
        <v>248</v>
      </c>
      <c r="B249" s="23" t="s">
        <v>28</v>
      </c>
      <c r="C249" s="23" t="s">
        <v>808</v>
      </c>
      <c r="D249" s="24" t="s">
        <v>7</v>
      </c>
      <c r="E249" s="24" t="s">
        <v>18</v>
      </c>
      <c r="F249" s="25" t="s">
        <v>7</v>
      </c>
      <c r="G249" s="24" t="n">
        <v>79</v>
      </c>
    </row>
    <row r="250" customFormat="false" ht="12.75" hidden="false" customHeight="false" outlineLevel="0" collapsed="false">
      <c r="A250" s="18" t="n">
        <v>249</v>
      </c>
      <c r="B250" s="23" t="s">
        <v>844</v>
      </c>
      <c r="C250" s="23" t="s">
        <v>845</v>
      </c>
      <c r="D250" s="24" t="s">
        <v>42</v>
      </c>
      <c r="E250" s="24" t="s">
        <v>18</v>
      </c>
      <c r="F250" s="25" t="s">
        <v>42</v>
      </c>
      <c r="G250" s="24" t="n">
        <v>79</v>
      </c>
    </row>
    <row r="251" customFormat="false" ht="12.75" hidden="false" customHeight="false" outlineLevel="0" collapsed="false">
      <c r="A251" s="18" t="n">
        <v>250</v>
      </c>
      <c r="B251" s="23" t="s">
        <v>76</v>
      </c>
      <c r="C251" s="23" t="s">
        <v>1003</v>
      </c>
      <c r="D251" s="24" t="s">
        <v>69</v>
      </c>
      <c r="E251" s="24" t="s">
        <v>18</v>
      </c>
      <c r="F251" s="25" t="s">
        <v>126</v>
      </c>
      <c r="G251" s="24" t="n">
        <v>79</v>
      </c>
    </row>
    <row r="252" customFormat="false" ht="12.75" hidden="false" customHeight="false" outlineLevel="0" collapsed="false">
      <c r="A252" s="18" t="n">
        <v>251</v>
      </c>
      <c r="B252" s="23" t="s">
        <v>174</v>
      </c>
      <c r="C252" s="23" t="s">
        <v>175</v>
      </c>
      <c r="D252" s="24" t="s">
        <v>7</v>
      </c>
      <c r="E252" s="24" t="s">
        <v>18</v>
      </c>
      <c r="F252" s="25" t="s">
        <v>7</v>
      </c>
      <c r="G252" s="24" t="n">
        <v>78</v>
      </c>
    </row>
    <row r="253" customFormat="false" ht="12.75" hidden="false" customHeight="false" outlineLevel="0" collapsed="false">
      <c r="A253" s="18" t="n">
        <v>252</v>
      </c>
      <c r="B253" s="23" t="s">
        <v>131</v>
      </c>
      <c r="C253" s="23" t="s">
        <v>324</v>
      </c>
      <c r="D253" s="24" t="s">
        <v>30</v>
      </c>
      <c r="E253" s="24" t="s">
        <v>18</v>
      </c>
      <c r="F253" s="25" t="s">
        <v>30</v>
      </c>
      <c r="G253" s="24" t="n">
        <v>78</v>
      </c>
    </row>
    <row r="254" customFormat="false" ht="12.75" hidden="false" customHeight="false" outlineLevel="0" collapsed="false">
      <c r="A254" s="18" t="n">
        <v>253</v>
      </c>
      <c r="B254" s="23" t="s">
        <v>389</v>
      </c>
      <c r="C254" s="23" t="s">
        <v>390</v>
      </c>
      <c r="D254" s="24" t="s">
        <v>7</v>
      </c>
      <c r="E254" s="24" t="s">
        <v>18</v>
      </c>
      <c r="F254" s="25" t="s">
        <v>7</v>
      </c>
      <c r="G254" s="24" t="n">
        <v>78</v>
      </c>
    </row>
    <row r="255" customFormat="false" ht="12.75" hidden="false" customHeight="false" outlineLevel="0" collapsed="false">
      <c r="A255" s="18" t="n">
        <v>254</v>
      </c>
      <c r="B255" s="23" t="s">
        <v>128</v>
      </c>
      <c r="C255" s="23" t="s">
        <v>129</v>
      </c>
      <c r="D255" s="24" t="s">
        <v>7</v>
      </c>
      <c r="E255" s="24" t="s">
        <v>18</v>
      </c>
      <c r="F255" s="25" t="s">
        <v>7</v>
      </c>
      <c r="G255" s="24" t="n">
        <v>77</v>
      </c>
    </row>
    <row r="256" customFormat="false" ht="12.75" hidden="false" customHeight="false" outlineLevel="0" collapsed="false">
      <c r="A256" s="18" t="n">
        <v>255</v>
      </c>
      <c r="B256" s="23" t="s">
        <v>28</v>
      </c>
      <c r="C256" s="23" t="s">
        <v>168</v>
      </c>
      <c r="D256" s="24" t="s">
        <v>7</v>
      </c>
      <c r="E256" s="24" t="s">
        <v>18</v>
      </c>
      <c r="F256" s="25" t="s">
        <v>7</v>
      </c>
      <c r="G256" s="24" t="n">
        <v>77</v>
      </c>
    </row>
    <row r="257" customFormat="false" ht="12.75" hidden="false" customHeight="false" outlineLevel="0" collapsed="false">
      <c r="A257" s="18" t="n">
        <v>256</v>
      </c>
      <c r="B257" s="23" t="s">
        <v>315</v>
      </c>
      <c r="C257" s="23" t="s">
        <v>316</v>
      </c>
      <c r="D257" s="24" t="s">
        <v>30</v>
      </c>
      <c r="E257" s="24" t="s">
        <v>18</v>
      </c>
      <c r="F257" s="25" t="s">
        <v>30</v>
      </c>
      <c r="G257" s="24" t="n">
        <v>77</v>
      </c>
    </row>
    <row r="258" customFormat="false" ht="12.75" hidden="false" customHeight="false" outlineLevel="0" collapsed="false">
      <c r="A258" s="18" t="n">
        <v>257</v>
      </c>
      <c r="B258" s="23" t="s">
        <v>72</v>
      </c>
      <c r="C258" s="23" t="s">
        <v>327</v>
      </c>
      <c r="D258" s="24" t="s">
        <v>13</v>
      </c>
      <c r="E258" s="24" t="s">
        <v>18</v>
      </c>
      <c r="F258" s="25" t="s">
        <v>13</v>
      </c>
      <c r="G258" s="24" t="n">
        <v>77</v>
      </c>
    </row>
    <row r="259" customFormat="false" ht="12.75" hidden="false" customHeight="false" outlineLevel="0" collapsed="false">
      <c r="A259" s="18" t="n">
        <v>258</v>
      </c>
      <c r="B259" s="23" t="s">
        <v>128</v>
      </c>
      <c r="C259" s="23" t="s">
        <v>454</v>
      </c>
      <c r="D259" s="24" t="s">
        <v>7</v>
      </c>
      <c r="E259" s="24" t="s">
        <v>18</v>
      </c>
      <c r="F259" s="25" t="s">
        <v>7</v>
      </c>
      <c r="G259" s="24" t="n">
        <v>77</v>
      </c>
    </row>
    <row r="260" customFormat="false" ht="12.75" hidden="false" customHeight="false" outlineLevel="0" collapsed="false">
      <c r="A260" s="18" t="n">
        <v>259</v>
      </c>
      <c r="B260" s="23" t="s">
        <v>64</v>
      </c>
      <c r="C260" s="23" t="s">
        <v>949</v>
      </c>
      <c r="D260" s="24" t="s">
        <v>7</v>
      </c>
      <c r="E260" s="24" t="s">
        <v>18</v>
      </c>
      <c r="F260" s="25" t="s">
        <v>7</v>
      </c>
      <c r="G260" s="24" t="n">
        <v>77</v>
      </c>
    </row>
    <row r="261" customFormat="false" ht="12.75" hidden="false" customHeight="false" outlineLevel="0" collapsed="false">
      <c r="A261" s="18" t="n">
        <v>260</v>
      </c>
      <c r="B261" s="23" t="s">
        <v>28</v>
      </c>
      <c r="C261" s="23" t="s">
        <v>45</v>
      </c>
      <c r="D261" s="24" t="s">
        <v>7</v>
      </c>
      <c r="E261" s="24" t="s">
        <v>18</v>
      </c>
      <c r="F261" s="25" t="s">
        <v>7</v>
      </c>
      <c r="G261" s="24" t="n">
        <v>76</v>
      </c>
    </row>
    <row r="262" customFormat="false" ht="12.75" hidden="false" customHeight="false" outlineLevel="0" collapsed="false">
      <c r="A262" s="18" t="n">
        <v>261</v>
      </c>
      <c r="B262" s="23" t="s">
        <v>66</v>
      </c>
      <c r="C262" s="23" t="s">
        <v>28</v>
      </c>
      <c r="D262" s="24" t="s">
        <v>7</v>
      </c>
      <c r="E262" s="24" t="s">
        <v>18</v>
      </c>
      <c r="F262" s="25" t="s">
        <v>7</v>
      </c>
      <c r="G262" s="24" t="n">
        <v>76</v>
      </c>
    </row>
    <row r="263" customFormat="false" ht="12.75" hidden="false" customHeight="false" outlineLevel="0" collapsed="false">
      <c r="A263" s="18" t="n">
        <v>262</v>
      </c>
      <c r="B263" s="23" t="s">
        <v>56</v>
      </c>
      <c r="C263" s="23" t="s">
        <v>276</v>
      </c>
      <c r="D263" s="24" t="s">
        <v>30</v>
      </c>
      <c r="E263" s="24" t="s">
        <v>18</v>
      </c>
      <c r="F263" s="25" t="s">
        <v>30</v>
      </c>
      <c r="G263" s="24" t="n">
        <v>76</v>
      </c>
    </row>
    <row r="264" customFormat="false" ht="12.75" hidden="false" customHeight="false" outlineLevel="0" collapsed="false">
      <c r="A264" s="18" t="n">
        <v>263</v>
      </c>
      <c r="B264" s="23" t="s">
        <v>128</v>
      </c>
      <c r="C264" s="23" t="s">
        <v>380</v>
      </c>
      <c r="D264" s="24" t="s">
        <v>7</v>
      </c>
      <c r="E264" s="24" t="s">
        <v>18</v>
      </c>
      <c r="F264" s="25"/>
      <c r="G264" s="24" t="n">
        <v>76</v>
      </c>
    </row>
    <row r="265" customFormat="false" ht="12.75" hidden="false" customHeight="false" outlineLevel="0" collapsed="false">
      <c r="A265" s="18" t="n">
        <v>264</v>
      </c>
      <c r="B265" s="23" t="s">
        <v>925</v>
      </c>
      <c r="C265" s="23" t="s">
        <v>926</v>
      </c>
      <c r="D265" s="24" t="s">
        <v>7</v>
      </c>
      <c r="E265" s="24" t="s">
        <v>18</v>
      </c>
      <c r="F265" s="25" t="s">
        <v>7</v>
      </c>
      <c r="G265" s="24" t="n">
        <v>76</v>
      </c>
    </row>
    <row r="266" customFormat="false" ht="12.75" hidden="false" customHeight="false" outlineLevel="0" collapsed="false">
      <c r="A266" s="18" t="n">
        <v>265</v>
      </c>
      <c r="B266" s="23" t="s">
        <v>32</v>
      </c>
      <c r="C266" s="23" t="s">
        <v>33</v>
      </c>
      <c r="D266" s="24" t="s">
        <v>7</v>
      </c>
      <c r="E266" s="24" t="s">
        <v>18</v>
      </c>
      <c r="F266" s="25" t="s">
        <v>7</v>
      </c>
      <c r="G266" s="24" t="n">
        <v>75</v>
      </c>
    </row>
    <row r="267" customFormat="false" ht="12.75" hidden="false" customHeight="false" outlineLevel="0" collapsed="false">
      <c r="A267" s="18" t="n">
        <v>266</v>
      </c>
      <c r="B267" s="23" t="s">
        <v>35</v>
      </c>
      <c r="C267" s="23" t="s">
        <v>36</v>
      </c>
      <c r="D267" s="24" t="s">
        <v>13</v>
      </c>
      <c r="E267" s="24" t="s">
        <v>18</v>
      </c>
      <c r="F267" s="25" t="s">
        <v>13</v>
      </c>
      <c r="G267" s="24" t="n">
        <v>75</v>
      </c>
    </row>
    <row r="268" customFormat="false" ht="12.75" hidden="false" customHeight="false" outlineLevel="0" collapsed="false">
      <c r="A268" s="18" t="n">
        <v>267</v>
      </c>
      <c r="B268" s="23" t="s">
        <v>28</v>
      </c>
      <c r="C268" s="23" t="s">
        <v>177</v>
      </c>
      <c r="D268" s="24" t="s">
        <v>7</v>
      </c>
      <c r="E268" s="24" t="s">
        <v>18</v>
      </c>
      <c r="F268" s="25" t="s">
        <v>7</v>
      </c>
      <c r="G268" s="24" t="n">
        <v>75</v>
      </c>
    </row>
    <row r="269" customFormat="false" ht="12.75" hidden="false" customHeight="false" outlineLevel="0" collapsed="false">
      <c r="A269" s="18" t="n">
        <v>268</v>
      </c>
      <c r="B269" s="23" t="s">
        <v>56</v>
      </c>
      <c r="C269" s="23" t="s">
        <v>195</v>
      </c>
      <c r="D269" s="24" t="s">
        <v>7</v>
      </c>
      <c r="E269" s="24" t="s">
        <v>18</v>
      </c>
      <c r="F269" s="25" t="s">
        <v>7</v>
      </c>
      <c r="G269" s="24" t="n">
        <v>75</v>
      </c>
    </row>
    <row r="270" customFormat="false" ht="12.75" hidden="false" customHeight="false" outlineLevel="0" collapsed="false">
      <c r="A270" s="18" t="n">
        <v>269</v>
      </c>
      <c r="B270" s="23" t="s">
        <v>128</v>
      </c>
      <c r="C270" s="23" t="s">
        <v>286</v>
      </c>
      <c r="D270" s="24" t="s">
        <v>30</v>
      </c>
      <c r="E270" s="24" t="s">
        <v>18</v>
      </c>
      <c r="F270" s="25" t="s">
        <v>30</v>
      </c>
      <c r="G270" s="24" t="n">
        <v>75</v>
      </c>
    </row>
    <row r="271" customFormat="false" ht="12.75" hidden="false" customHeight="false" outlineLevel="0" collapsed="false">
      <c r="A271" s="18" t="n">
        <v>270</v>
      </c>
      <c r="B271" s="23" t="s">
        <v>445</v>
      </c>
      <c r="C271" s="23" t="s">
        <v>442</v>
      </c>
      <c r="D271" s="24" t="s">
        <v>7</v>
      </c>
      <c r="E271" s="24" t="s">
        <v>18</v>
      </c>
      <c r="F271" s="25" t="s">
        <v>7</v>
      </c>
      <c r="G271" s="24" t="n">
        <v>75</v>
      </c>
    </row>
    <row r="272" customFormat="false" ht="12.75" hidden="false" customHeight="false" outlineLevel="0" collapsed="false">
      <c r="A272" s="18" t="n">
        <v>271</v>
      </c>
      <c r="B272" s="23" t="s">
        <v>28</v>
      </c>
      <c r="C272" s="23" t="s">
        <v>771</v>
      </c>
      <c r="D272" s="24" t="s">
        <v>7</v>
      </c>
      <c r="E272" s="24" t="s">
        <v>18</v>
      </c>
      <c r="F272" s="25" t="s">
        <v>7</v>
      </c>
      <c r="G272" s="24" t="n">
        <v>75</v>
      </c>
    </row>
    <row r="273" customFormat="false" ht="12.75" hidden="false" customHeight="false" outlineLevel="0" collapsed="false">
      <c r="A273" s="18" t="n">
        <v>272</v>
      </c>
      <c r="B273" s="23" t="s">
        <v>20</v>
      </c>
      <c r="C273" s="23" t="s">
        <v>947</v>
      </c>
      <c r="D273" s="24" t="s">
        <v>13</v>
      </c>
      <c r="E273" s="24" t="s">
        <v>18</v>
      </c>
      <c r="F273" s="25" t="s">
        <v>13</v>
      </c>
      <c r="G273" s="24" t="n">
        <v>75</v>
      </c>
    </row>
    <row r="274" customFormat="false" ht="12.75" hidden="false" customHeight="false" outlineLevel="0" collapsed="false">
      <c r="A274" s="18" t="n">
        <v>273</v>
      </c>
      <c r="B274" s="23" t="s">
        <v>24</v>
      </c>
      <c r="C274" s="23" t="s">
        <v>401</v>
      </c>
      <c r="D274" s="24" t="s">
        <v>7</v>
      </c>
      <c r="E274" s="24" t="s">
        <v>18</v>
      </c>
      <c r="F274" s="25" t="s">
        <v>7</v>
      </c>
      <c r="G274" s="24" t="n">
        <v>74</v>
      </c>
    </row>
    <row r="275" customFormat="false" ht="12.75" hidden="false" customHeight="false" outlineLevel="0" collapsed="false">
      <c r="A275" s="18" t="n">
        <v>274</v>
      </c>
      <c r="B275" s="23" t="s">
        <v>72</v>
      </c>
      <c r="C275" s="23" t="s">
        <v>822</v>
      </c>
      <c r="D275" s="24" t="s">
        <v>13</v>
      </c>
      <c r="E275" s="24" t="s">
        <v>18</v>
      </c>
      <c r="F275" s="25" t="s">
        <v>13</v>
      </c>
      <c r="G275" s="24" t="n">
        <v>74</v>
      </c>
    </row>
    <row r="276" customFormat="false" ht="12.75" hidden="false" customHeight="false" outlineLevel="0" collapsed="false">
      <c r="A276" s="18" t="n">
        <v>275</v>
      </c>
      <c r="B276" s="23" t="s">
        <v>28</v>
      </c>
      <c r="C276" s="23" t="s">
        <v>169</v>
      </c>
      <c r="D276" s="24" t="s">
        <v>7</v>
      </c>
      <c r="E276" s="24" t="s">
        <v>18</v>
      </c>
      <c r="F276" s="25" t="s">
        <v>7</v>
      </c>
      <c r="G276" s="24" t="n">
        <v>73</v>
      </c>
    </row>
    <row r="277" customFormat="false" ht="12.75" hidden="false" customHeight="false" outlineLevel="0" collapsed="false">
      <c r="A277" s="18" t="n">
        <v>276</v>
      </c>
      <c r="B277" s="23" t="s">
        <v>377</v>
      </c>
      <c r="C277" s="23" t="s">
        <v>378</v>
      </c>
      <c r="D277" s="24" t="s">
        <v>13</v>
      </c>
      <c r="E277" s="24" t="s">
        <v>18</v>
      </c>
      <c r="F277" s="25" t="s">
        <v>13</v>
      </c>
      <c r="G277" s="24" t="n">
        <v>73</v>
      </c>
    </row>
    <row r="278" customFormat="false" ht="12.75" hidden="false" customHeight="false" outlineLevel="0" collapsed="false">
      <c r="A278" s="18" t="n">
        <v>277</v>
      </c>
      <c r="B278" s="23" t="s">
        <v>28</v>
      </c>
      <c r="C278" s="23" t="s">
        <v>409</v>
      </c>
      <c r="D278" s="24" t="s">
        <v>30</v>
      </c>
      <c r="E278" s="24" t="s">
        <v>18</v>
      </c>
      <c r="F278" s="25" t="s">
        <v>30</v>
      </c>
      <c r="G278" s="24" t="n">
        <v>73</v>
      </c>
    </row>
    <row r="279" customFormat="false" ht="12.75" hidden="false" customHeight="false" outlineLevel="0" collapsed="false">
      <c r="A279" s="18" t="n">
        <v>278</v>
      </c>
      <c r="B279" s="23" t="s">
        <v>368</v>
      </c>
      <c r="C279" s="23" t="s">
        <v>421</v>
      </c>
      <c r="D279" s="24" t="s">
        <v>7</v>
      </c>
      <c r="E279" s="24" t="s">
        <v>18</v>
      </c>
      <c r="F279" s="25" t="s">
        <v>7</v>
      </c>
      <c r="G279" s="24" t="n">
        <v>73</v>
      </c>
    </row>
    <row r="280" customFormat="false" ht="12.75" hidden="false" customHeight="false" outlineLevel="0" collapsed="false">
      <c r="A280" s="18" t="n">
        <v>279</v>
      </c>
      <c r="B280" s="23" t="s">
        <v>311</v>
      </c>
      <c r="C280" s="23" t="s">
        <v>429</v>
      </c>
      <c r="D280" s="24" t="s">
        <v>7</v>
      </c>
      <c r="E280" s="24" t="s">
        <v>18</v>
      </c>
      <c r="F280" s="25" t="s">
        <v>7</v>
      </c>
      <c r="G280" s="24" t="n">
        <v>73</v>
      </c>
    </row>
    <row r="281" customFormat="false" ht="12.75" hidden="false" customHeight="false" outlineLevel="0" collapsed="false">
      <c r="A281" s="18" t="n">
        <v>280</v>
      </c>
      <c r="B281" s="23" t="s">
        <v>28</v>
      </c>
      <c r="C281" s="23" t="s">
        <v>599</v>
      </c>
      <c r="D281" s="24" t="s">
        <v>7</v>
      </c>
      <c r="E281" s="24" t="s">
        <v>18</v>
      </c>
      <c r="F281" s="25" t="s">
        <v>7</v>
      </c>
      <c r="G281" s="24" t="n">
        <v>73</v>
      </c>
    </row>
    <row r="282" customFormat="false" ht="12.75" hidden="false" customHeight="false" outlineLevel="0" collapsed="false">
      <c r="A282" s="18" t="n">
        <v>281</v>
      </c>
      <c r="B282" s="23" t="s">
        <v>873</v>
      </c>
      <c r="C282" s="23" t="s">
        <v>871</v>
      </c>
      <c r="D282" s="24" t="s">
        <v>13</v>
      </c>
      <c r="E282" s="24" t="s">
        <v>18</v>
      </c>
      <c r="F282" s="25" t="s">
        <v>13</v>
      </c>
      <c r="G282" s="24" t="n">
        <v>72</v>
      </c>
    </row>
    <row r="283" customFormat="false" ht="12.75" hidden="false" customHeight="false" outlineLevel="0" collapsed="false">
      <c r="A283" s="18" t="n">
        <v>282</v>
      </c>
      <c r="B283" s="23" t="s">
        <v>225</v>
      </c>
      <c r="C283" s="23" t="s">
        <v>880</v>
      </c>
      <c r="D283" s="24" t="s">
        <v>13</v>
      </c>
      <c r="E283" s="24" t="s">
        <v>18</v>
      </c>
      <c r="F283" s="25" t="s">
        <v>13</v>
      </c>
      <c r="G283" s="24" t="n">
        <v>72</v>
      </c>
    </row>
    <row r="284" customFormat="false" ht="12.75" hidden="false" customHeight="false" outlineLevel="0" collapsed="false">
      <c r="A284" s="18" t="n">
        <v>283</v>
      </c>
      <c r="B284" s="23" t="s">
        <v>24</v>
      </c>
      <c r="C284" s="23" t="s">
        <v>80</v>
      </c>
      <c r="D284" s="24" t="s">
        <v>7</v>
      </c>
      <c r="E284" s="24" t="s">
        <v>18</v>
      </c>
      <c r="F284" s="25" t="s">
        <v>7</v>
      </c>
      <c r="G284" s="24" t="n">
        <v>71</v>
      </c>
    </row>
    <row r="285" customFormat="false" ht="12.75" hidden="false" customHeight="false" outlineLevel="0" collapsed="false">
      <c r="A285" s="18" t="n">
        <v>284</v>
      </c>
      <c r="B285" s="23" t="s">
        <v>795</v>
      </c>
      <c r="C285" s="23" t="s">
        <v>793</v>
      </c>
      <c r="D285" s="24" t="s">
        <v>42</v>
      </c>
      <c r="E285" s="24" t="s">
        <v>18</v>
      </c>
      <c r="F285" s="25" t="s">
        <v>42</v>
      </c>
      <c r="G285" s="24" t="n">
        <v>71</v>
      </c>
    </row>
    <row r="286" customFormat="false" ht="12.75" hidden="false" customHeight="false" outlineLevel="0" collapsed="false">
      <c r="A286" s="18" t="n">
        <v>285</v>
      </c>
      <c r="B286" s="23" t="s">
        <v>28</v>
      </c>
      <c r="C286" s="23" t="s">
        <v>983</v>
      </c>
      <c r="D286" s="24" t="s">
        <v>7</v>
      </c>
      <c r="E286" s="24" t="s">
        <v>18</v>
      </c>
      <c r="F286" s="25" t="s">
        <v>7</v>
      </c>
      <c r="G286" s="24" t="n">
        <v>71</v>
      </c>
    </row>
    <row r="287" customFormat="false" ht="12.75" hidden="false" customHeight="false" outlineLevel="0" collapsed="false">
      <c r="A287" s="18" t="n">
        <v>286</v>
      </c>
      <c r="B287" s="23" t="s">
        <v>118</v>
      </c>
      <c r="C287" s="23" t="s">
        <v>323</v>
      </c>
      <c r="D287" s="24" t="s">
        <v>7</v>
      </c>
      <c r="E287" s="24" t="s">
        <v>18</v>
      </c>
      <c r="F287" s="25" t="s">
        <v>7</v>
      </c>
      <c r="G287" s="24" t="n">
        <v>70</v>
      </c>
    </row>
    <row r="288" customFormat="false" ht="12.75" hidden="false" customHeight="false" outlineLevel="0" collapsed="false">
      <c r="A288" s="18" t="n">
        <v>287</v>
      </c>
      <c r="B288" s="23" t="s">
        <v>48</v>
      </c>
      <c r="C288" s="23" t="s">
        <v>45</v>
      </c>
      <c r="D288" s="24" t="s">
        <v>7</v>
      </c>
      <c r="E288" s="24" t="s">
        <v>18</v>
      </c>
      <c r="F288" s="25" t="s">
        <v>7</v>
      </c>
      <c r="G288" s="24" t="n">
        <v>69</v>
      </c>
    </row>
    <row r="289" customFormat="false" ht="12.75" hidden="false" customHeight="false" outlineLevel="0" collapsed="false">
      <c r="A289" s="18" t="n">
        <v>288</v>
      </c>
      <c r="B289" s="23" t="s">
        <v>319</v>
      </c>
      <c r="C289" s="23" t="s">
        <v>320</v>
      </c>
      <c r="D289" s="24" t="s">
        <v>7</v>
      </c>
      <c r="E289" s="24" t="s">
        <v>18</v>
      </c>
      <c r="F289" s="25" t="s">
        <v>7</v>
      </c>
      <c r="G289" s="24" t="n">
        <v>69</v>
      </c>
    </row>
    <row r="290" customFormat="false" ht="12.75" hidden="false" customHeight="false" outlineLevel="0" collapsed="false">
      <c r="A290" s="18" t="n">
        <v>289</v>
      </c>
      <c r="B290" s="23" t="s">
        <v>471</v>
      </c>
      <c r="C290" s="23" t="s">
        <v>472</v>
      </c>
      <c r="D290" s="24" t="s">
        <v>13</v>
      </c>
      <c r="E290" s="24" t="s">
        <v>18</v>
      </c>
      <c r="F290" s="25" t="s">
        <v>13</v>
      </c>
      <c r="G290" s="24" t="n">
        <v>69</v>
      </c>
    </row>
    <row r="291" customFormat="false" ht="12.75" hidden="false" customHeight="false" outlineLevel="0" collapsed="false">
      <c r="A291" s="18" t="n">
        <v>290</v>
      </c>
      <c r="B291" s="23" t="s">
        <v>641</v>
      </c>
      <c r="C291" s="23" t="s">
        <v>642</v>
      </c>
      <c r="D291" s="24" t="s">
        <v>7</v>
      </c>
      <c r="E291" s="24" t="s">
        <v>18</v>
      </c>
      <c r="F291" s="25" t="s">
        <v>7</v>
      </c>
      <c r="G291" s="24" t="n">
        <v>69</v>
      </c>
    </row>
    <row r="292" customFormat="false" ht="12.75" hidden="false" customHeight="false" outlineLevel="0" collapsed="false">
      <c r="A292" s="18" t="n">
        <v>291</v>
      </c>
      <c r="B292" s="23" t="s">
        <v>135</v>
      </c>
      <c r="C292" s="23" t="s">
        <v>684</v>
      </c>
      <c r="D292" s="24" t="s">
        <v>13</v>
      </c>
      <c r="E292" s="24" t="s">
        <v>18</v>
      </c>
      <c r="F292" s="25" t="s">
        <v>13</v>
      </c>
      <c r="G292" s="24" t="n">
        <v>69</v>
      </c>
    </row>
    <row r="293" customFormat="false" ht="12.75" hidden="false" customHeight="false" outlineLevel="0" collapsed="false">
      <c r="A293" s="18" t="n">
        <v>292</v>
      </c>
      <c r="B293" s="23" t="s">
        <v>20</v>
      </c>
      <c r="C293" s="23" t="s">
        <v>838</v>
      </c>
      <c r="D293" s="24" t="s">
        <v>7</v>
      </c>
      <c r="E293" s="24" t="s">
        <v>18</v>
      </c>
      <c r="F293" s="25" t="s">
        <v>7</v>
      </c>
      <c r="G293" s="24" t="n">
        <v>69</v>
      </c>
    </row>
    <row r="294" customFormat="false" ht="12.75" hidden="false" customHeight="false" outlineLevel="0" collapsed="false">
      <c r="A294" s="18" t="n">
        <v>293</v>
      </c>
      <c r="B294" s="23" t="s">
        <v>965</v>
      </c>
      <c r="C294" s="23" t="s">
        <v>966</v>
      </c>
      <c r="D294" s="24" t="s">
        <v>13</v>
      </c>
      <c r="E294" s="24" t="s">
        <v>18</v>
      </c>
      <c r="F294" s="25" t="s">
        <v>13</v>
      </c>
      <c r="G294" s="24" t="n">
        <v>69</v>
      </c>
    </row>
    <row r="295" customFormat="false" ht="12.75" hidden="false" customHeight="false" outlineLevel="0" collapsed="false">
      <c r="A295" s="18" t="n">
        <v>294</v>
      </c>
      <c r="B295" s="23" t="s">
        <v>28</v>
      </c>
      <c r="C295" s="23" t="s">
        <v>970</v>
      </c>
      <c r="D295" s="24" t="s">
        <v>7</v>
      </c>
      <c r="E295" s="24" t="s">
        <v>18</v>
      </c>
      <c r="F295" s="25" t="s">
        <v>7</v>
      </c>
      <c r="G295" s="24" t="n">
        <v>69</v>
      </c>
    </row>
    <row r="296" customFormat="false" ht="12.75" hidden="false" customHeight="false" outlineLevel="0" collapsed="false">
      <c r="A296" s="18" t="n">
        <v>295</v>
      </c>
      <c r="B296" s="23" t="s">
        <v>91</v>
      </c>
      <c r="C296" s="23" t="s">
        <v>92</v>
      </c>
      <c r="D296" s="24" t="s">
        <v>7</v>
      </c>
      <c r="E296" s="24" t="s">
        <v>18</v>
      </c>
      <c r="F296" s="25" t="s">
        <v>7</v>
      </c>
      <c r="G296" s="24" t="n">
        <v>68</v>
      </c>
    </row>
    <row r="297" customFormat="false" ht="12.75" hidden="false" customHeight="false" outlineLevel="0" collapsed="false">
      <c r="A297" s="18" t="n">
        <v>296</v>
      </c>
      <c r="B297" s="23" t="s">
        <v>210</v>
      </c>
      <c r="C297" s="23" t="s">
        <v>211</v>
      </c>
      <c r="D297" s="24" t="s">
        <v>42</v>
      </c>
      <c r="E297" s="24" t="s">
        <v>18</v>
      </c>
      <c r="F297" s="25" t="s">
        <v>42</v>
      </c>
      <c r="G297" s="24" t="n">
        <v>68</v>
      </c>
    </row>
    <row r="298" customFormat="false" ht="12.75" hidden="false" customHeight="false" outlineLevel="0" collapsed="false">
      <c r="A298" s="18" t="n">
        <v>297</v>
      </c>
      <c r="B298" s="23" t="s">
        <v>143</v>
      </c>
      <c r="C298" s="23" t="s">
        <v>224</v>
      </c>
      <c r="D298" s="24" t="s">
        <v>7</v>
      </c>
      <c r="E298" s="24" t="s">
        <v>18</v>
      </c>
      <c r="F298" s="25" t="s">
        <v>7</v>
      </c>
      <c r="G298" s="24" t="n">
        <v>68</v>
      </c>
    </row>
    <row r="299" customFormat="false" ht="12.75" hidden="false" customHeight="false" outlineLevel="0" collapsed="false">
      <c r="A299" s="18" t="n">
        <v>298</v>
      </c>
      <c r="B299" s="23" t="s">
        <v>16</v>
      </c>
      <c r="C299" s="23" t="s">
        <v>17</v>
      </c>
      <c r="D299" s="24" t="s">
        <v>13</v>
      </c>
      <c r="E299" s="24" t="s">
        <v>18</v>
      </c>
      <c r="F299" s="25" t="s">
        <v>13</v>
      </c>
      <c r="G299" s="24" t="n">
        <v>67</v>
      </c>
    </row>
    <row r="300" customFormat="false" ht="12.75" hidden="false" customHeight="false" outlineLevel="0" collapsed="false">
      <c r="A300" s="18" t="n">
        <v>299</v>
      </c>
      <c r="B300" s="23" t="s">
        <v>669</v>
      </c>
      <c r="C300" s="23" t="s">
        <v>670</v>
      </c>
      <c r="D300" s="24" t="s">
        <v>69</v>
      </c>
      <c r="E300" s="24" t="s">
        <v>18</v>
      </c>
      <c r="F300" s="25" t="s">
        <v>69</v>
      </c>
      <c r="G300" s="24" t="n">
        <v>67</v>
      </c>
    </row>
    <row r="301" customFormat="false" ht="12.75" hidden="false" customHeight="false" outlineLevel="0" collapsed="false">
      <c r="A301" s="18" t="n">
        <v>300</v>
      </c>
      <c r="B301" s="23" t="s">
        <v>28</v>
      </c>
      <c r="C301" s="23" t="s">
        <v>66</v>
      </c>
      <c r="D301" s="24" t="s">
        <v>7</v>
      </c>
      <c r="E301" s="24" t="s">
        <v>18</v>
      </c>
      <c r="F301" s="25" t="s">
        <v>7</v>
      </c>
      <c r="G301" s="24" t="n">
        <v>67</v>
      </c>
    </row>
    <row r="302" customFormat="false" ht="12.75" hidden="false" customHeight="false" outlineLevel="0" collapsed="false">
      <c r="A302" s="18" t="n">
        <v>301</v>
      </c>
      <c r="B302" s="23" t="s">
        <v>225</v>
      </c>
      <c r="C302" s="23" t="s">
        <v>226</v>
      </c>
      <c r="D302" s="24" t="s">
        <v>13</v>
      </c>
      <c r="E302" s="24" t="s">
        <v>18</v>
      </c>
      <c r="F302" s="25" t="s">
        <v>13</v>
      </c>
      <c r="G302" s="24" t="n">
        <v>66</v>
      </c>
    </row>
    <row r="303" customFormat="false" ht="12.75" hidden="false" customHeight="false" outlineLevel="0" collapsed="false">
      <c r="A303" s="18" t="n">
        <v>302</v>
      </c>
      <c r="B303" s="23" t="s">
        <v>85</v>
      </c>
      <c r="C303" s="23" t="s">
        <v>416</v>
      </c>
      <c r="D303" s="24" t="s">
        <v>69</v>
      </c>
      <c r="E303" s="24" t="s">
        <v>18</v>
      </c>
      <c r="F303" s="25" t="s">
        <v>69</v>
      </c>
      <c r="G303" s="24" t="n">
        <v>66</v>
      </c>
    </row>
    <row r="304" customFormat="false" ht="12.75" hidden="false" customHeight="false" outlineLevel="0" collapsed="false">
      <c r="A304" s="18" t="n">
        <v>303</v>
      </c>
      <c r="B304" s="23" t="s">
        <v>649</v>
      </c>
      <c r="C304" s="23" t="s">
        <v>650</v>
      </c>
      <c r="D304" s="24" t="s">
        <v>69</v>
      </c>
      <c r="E304" s="24" t="s">
        <v>18</v>
      </c>
      <c r="F304" s="25" t="s">
        <v>69</v>
      </c>
      <c r="G304" s="24" t="n">
        <v>66</v>
      </c>
    </row>
    <row r="305" customFormat="false" ht="12.75" hidden="false" customHeight="false" outlineLevel="0" collapsed="false">
      <c r="A305" s="18" t="n">
        <v>304</v>
      </c>
      <c r="B305" s="23" t="s">
        <v>56</v>
      </c>
      <c r="C305" s="23" t="s">
        <v>847</v>
      </c>
      <c r="D305" s="24" t="s">
        <v>7</v>
      </c>
      <c r="E305" s="24" t="s">
        <v>18</v>
      </c>
      <c r="F305" s="25" t="s">
        <v>7</v>
      </c>
      <c r="G305" s="24" t="n">
        <v>66</v>
      </c>
    </row>
    <row r="306" customFormat="false" ht="12.75" hidden="false" customHeight="false" outlineLevel="0" collapsed="false">
      <c r="A306" s="18" t="n">
        <v>305</v>
      </c>
      <c r="B306" s="23" t="s">
        <v>88</v>
      </c>
      <c r="C306" s="23" t="s">
        <v>89</v>
      </c>
      <c r="D306" s="24" t="s">
        <v>7</v>
      </c>
      <c r="E306" s="24" t="s">
        <v>18</v>
      </c>
      <c r="F306" s="25" t="s">
        <v>7</v>
      </c>
      <c r="G306" s="24" t="n">
        <v>65</v>
      </c>
    </row>
    <row r="307" customFormat="false" ht="12.75" hidden="false" customHeight="false" outlineLevel="0" collapsed="false">
      <c r="A307" s="18" t="n">
        <v>306</v>
      </c>
      <c r="B307" s="23" t="s">
        <v>102</v>
      </c>
      <c r="C307" s="23" t="s">
        <v>507</v>
      </c>
      <c r="D307" s="24" t="s">
        <v>7</v>
      </c>
      <c r="E307" s="24" t="s">
        <v>18</v>
      </c>
      <c r="F307" s="25" t="s">
        <v>7</v>
      </c>
      <c r="G307" s="24" t="n">
        <v>65</v>
      </c>
    </row>
    <row r="308" customFormat="false" ht="12.75" hidden="false" customHeight="false" outlineLevel="0" collapsed="false">
      <c r="A308" s="18" t="n">
        <v>307</v>
      </c>
      <c r="B308" s="23" t="s">
        <v>553</v>
      </c>
      <c r="C308" s="23" t="s">
        <v>554</v>
      </c>
      <c r="D308" s="24" t="s">
        <v>7</v>
      </c>
      <c r="E308" s="24" t="s">
        <v>18</v>
      </c>
      <c r="F308" s="25" t="s">
        <v>7</v>
      </c>
      <c r="G308" s="24" t="n">
        <v>65</v>
      </c>
    </row>
    <row r="309" customFormat="false" ht="12.75" hidden="false" customHeight="false" outlineLevel="0" collapsed="false">
      <c r="A309" s="18" t="n">
        <v>308</v>
      </c>
      <c r="B309" s="23" t="s">
        <v>108</v>
      </c>
      <c r="C309" s="23" t="s">
        <v>682</v>
      </c>
      <c r="D309" s="24" t="s">
        <v>7</v>
      </c>
      <c r="E309" s="24" t="s">
        <v>18</v>
      </c>
      <c r="F309" s="25" t="s">
        <v>7</v>
      </c>
      <c r="G309" s="24" t="n">
        <v>65</v>
      </c>
    </row>
    <row r="310" customFormat="false" ht="12.75" hidden="false" customHeight="false" outlineLevel="0" collapsed="false">
      <c r="A310" s="18" t="n">
        <v>309</v>
      </c>
      <c r="B310" s="23" t="s">
        <v>35</v>
      </c>
      <c r="C310" s="23" t="s">
        <v>111</v>
      </c>
      <c r="D310" s="24" t="s">
        <v>7</v>
      </c>
      <c r="E310" s="24" t="s">
        <v>18</v>
      </c>
      <c r="F310" s="25" t="s">
        <v>7</v>
      </c>
      <c r="G310" s="24" t="n">
        <v>64</v>
      </c>
    </row>
    <row r="311" customFormat="false" ht="12.75" hidden="false" customHeight="false" outlineLevel="0" collapsed="false">
      <c r="A311" s="18" t="n">
        <v>310</v>
      </c>
      <c r="B311" s="23" t="s">
        <v>607</v>
      </c>
      <c r="C311" s="23" t="s">
        <v>608</v>
      </c>
      <c r="D311" s="24" t="s">
        <v>13</v>
      </c>
      <c r="E311" s="24" t="s">
        <v>18</v>
      </c>
      <c r="F311" s="25" t="s">
        <v>13</v>
      </c>
      <c r="G311" s="24" t="n">
        <v>63</v>
      </c>
    </row>
    <row r="312" customFormat="false" ht="12.75" hidden="false" customHeight="false" outlineLevel="0" collapsed="false">
      <c r="A312" s="18" t="n">
        <v>311</v>
      </c>
      <c r="B312" s="23" t="s">
        <v>60</v>
      </c>
      <c r="C312" s="23" t="s">
        <v>847</v>
      </c>
      <c r="D312" s="24" t="s">
        <v>7</v>
      </c>
      <c r="E312" s="24" t="s">
        <v>18</v>
      </c>
      <c r="F312" s="25" t="s">
        <v>7</v>
      </c>
      <c r="G312" s="24" t="n">
        <v>63</v>
      </c>
    </row>
    <row r="313" customFormat="false" ht="12.75" hidden="false" customHeight="false" outlineLevel="0" collapsed="false">
      <c r="A313" s="18" t="n">
        <v>312</v>
      </c>
      <c r="B313" s="23" t="s">
        <v>32</v>
      </c>
      <c r="C313" s="23" t="s">
        <v>120</v>
      </c>
      <c r="D313" s="24" t="s">
        <v>7</v>
      </c>
      <c r="E313" s="24" t="s">
        <v>18</v>
      </c>
      <c r="F313" s="25" t="s">
        <v>7</v>
      </c>
      <c r="G313" s="24" t="n">
        <v>62</v>
      </c>
    </row>
    <row r="314" customFormat="false" ht="12.75" hidden="false" customHeight="false" outlineLevel="0" collapsed="false">
      <c r="A314" s="18" t="n">
        <v>313</v>
      </c>
      <c r="B314" s="23" t="s">
        <v>32</v>
      </c>
      <c r="C314" s="23" t="s">
        <v>249</v>
      </c>
      <c r="D314" s="24" t="s">
        <v>7</v>
      </c>
      <c r="E314" s="24" t="s">
        <v>18</v>
      </c>
      <c r="F314" s="25"/>
      <c r="G314" s="24" t="n">
        <v>62</v>
      </c>
    </row>
    <row r="315" customFormat="false" ht="12.75" hidden="false" customHeight="false" outlineLevel="0" collapsed="false">
      <c r="A315" s="18" t="n">
        <v>314</v>
      </c>
      <c r="B315" s="23" t="s">
        <v>72</v>
      </c>
      <c r="C315" s="23" t="s">
        <v>494</v>
      </c>
      <c r="D315" s="24" t="s">
        <v>13</v>
      </c>
      <c r="E315" s="24" t="s">
        <v>18</v>
      </c>
      <c r="F315" s="25" t="s">
        <v>13</v>
      </c>
      <c r="G315" s="24" t="n">
        <v>62</v>
      </c>
    </row>
    <row r="316" customFormat="false" ht="12.75" hidden="false" customHeight="false" outlineLevel="0" collapsed="false">
      <c r="A316" s="18" t="n">
        <v>315</v>
      </c>
      <c r="B316" s="23" t="s">
        <v>935</v>
      </c>
      <c r="C316" s="23" t="s">
        <v>936</v>
      </c>
      <c r="D316" s="24" t="s">
        <v>69</v>
      </c>
      <c r="E316" s="24" t="s">
        <v>18</v>
      </c>
      <c r="F316" s="25" t="s">
        <v>937</v>
      </c>
      <c r="G316" s="24" t="n">
        <v>62</v>
      </c>
    </row>
    <row r="317" customFormat="false" ht="12.75" hidden="false" customHeight="false" outlineLevel="0" collapsed="false">
      <c r="A317" s="18" t="n">
        <v>316</v>
      </c>
      <c r="B317" s="23" t="s">
        <v>474</v>
      </c>
      <c r="C317" s="23" t="s">
        <v>475</v>
      </c>
      <c r="D317" s="24" t="s">
        <v>13</v>
      </c>
      <c r="E317" s="24" t="s">
        <v>18</v>
      </c>
      <c r="F317" s="25" t="s">
        <v>13</v>
      </c>
      <c r="G317" s="24" t="n">
        <v>61</v>
      </c>
    </row>
    <row r="318" customFormat="false" ht="12.75" hidden="false" customHeight="false" outlineLevel="0" collapsed="false">
      <c r="A318" s="18" t="n">
        <v>317</v>
      </c>
      <c r="B318" s="23" t="s">
        <v>28</v>
      </c>
      <c r="C318" s="23" t="s">
        <v>762</v>
      </c>
      <c r="D318" s="24" t="s">
        <v>7</v>
      </c>
      <c r="E318" s="24" t="s">
        <v>18</v>
      </c>
      <c r="F318" s="25" t="s">
        <v>7</v>
      </c>
      <c r="G318" s="24" t="n">
        <v>61</v>
      </c>
    </row>
    <row r="319" customFormat="false" ht="12.75" hidden="false" customHeight="false" outlineLevel="0" collapsed="false">
      <c r="A319" s="18" t="n">
        <v>318</v>
      </c>
      <c r="B319" s="23" t="s">
        <v>28</v>
      </c>
      <c r="C319" s="23" t="s">
        <v>551</v>
      </c>
      <c r="D319" s="24" t="s">
        <v>7</v>
      </c>
      <c r="E319" s="24" t="s">
        <v>18</v>
      </c>
      <c r="F319" s="25" t="s">
        <v>7</v>
      </c>
      <c r="G319" s="24" t="n">
        <v>60</v>
      </c>
    </row>
    <row r="320" customFormat="false" ht="12.75" hidden="false" customHeight="false" outlineLevel="0" collapsed="false">
      <c r="A320" s="18" t="n">
        <v>319</v>
      </c>
      <c r="B320" s="23" t="s">
        <v>95</v>
      </c>
      <c r="C320" s="23" t="s">
        <v>96</v>
      </c>
      <c r="D320" s="24" t="s">
        <v>7</v>
      </c>
      <c r="E320" s="24" t="s">
        <v>18</v>
      </c>
      <c r="F320" s="25" t="s">
        <v>7</v>
      </c>
      <c r="G320" s="24" t="n">
        <v>59</v>
      </c>
    </row>
    <row r="321" customFormat="false" ht="12.75" hidden="false" customHeight="false" outlineLevel="0" collapsed="false">
      <c r="A321" s="18" t="n">
        <v>320</v>
      </c>
      <c r="B321" s="23" t="s">
        <v>24</v>
      </c>
      <c r="C321" s="23" t="s">
        <v>985</v>
      </c>
      <c r="D321" s="24" t="s">
        <v>7</v>
      </c>
      <c r="E321" s="24" t="s">
        <v>18</v>
      </c>
      <c r="F321" s="25" t="s">
        <v>7</v>
      </c>
      <c r="G321" s="24" t="n">
        <v>59</v>
      </c>
    </row>
    <row r="322" customFormat="false" ht="12.75" hidden="false" customHeight="false" outlineLevel="0" collapsed="false">
      <c r="A322" s="18" t="n">
        <v>321</v>
      </c>
      <c r="B322" s="23" t="s">
        <v>135</v>
      </c>
      <c r="C322" s="23" t="s">
        <v>915</v>
      </c>
      <c r="D322" s="24" t="s">
        <v>13</v>
      </c>
      <c r="E322" s="24" t="s">
        <v>18</v>
      </c>
      <c r="F322" s="25" t="s">
        <v>13</v>
      </c>
      <c r="G322" s="24" t="n">
        <v>57</v>
      </c>
    </row>
    <row r="323" customFormat="false" ht="12.75" hidden="false" customHeight="false" outlineLevel="0" collapsed="false">
      <c r="A323" s="18" t="n">
        <v>322</v>
      </c>
      <c r="B323" s="23" t="s">
        <v>85</v>
      </c>
      <c r="C323" s="23" t="s">
        <v>86</v>
      </c>
      <c r="D323" s="24" t="s">
        <v>7</v>
      </c>
      <c r="E323" s="24" t="s">
        <v>18</v>
      </c>
      <c r="F323" s="25" t="s">
        <v>7</v>
      </c>
      <c r="G323" s="24" t="n">
        <v>56</v>
      </c>
    </row>
    <row r="324" customFormat="false" ht="12.75" hidden="false" customHeight="false" outlineLevel="0" collapsed="false">
      <c r="A324" s="18" t="n">
        <v>323</v>
      </c>
      <c r="B324" s="23" t="s">
        <v>932</v>
      </c>
      <c r="C324" s="23" t="s">
        <v>1013</v>
      </c>
      <c r="D324" s="24" t="s">
        <v>69</v>
      </c>
      <c r="E324" s="24" t="s">
        <v>18</v>
      </c>
      <c r="F324" s="25" t="s">
        <v>69</v>
      </c>
      <c r="G324" s="24" t="n">
        <v>56</v>
      </c>
    </row>
    <row r="325" customFormat="false" ht="12.75" hidden="false" customHeight="false" outlineLevel="0" collapsed="false">
      <c r="A325" s="18" t="n">
        <v>324</v>
      </c>
      <c r="B325" s="23" t="s">
        <v>577</v>
      </c>
      <c r="C325" s="23" t="s">
        <v>577</v>
      </c>
      <c r="D325" s="24" t="s">
        <v>7</v>
      </c>
      <c r="E325" s="24" t="s">
        <v>26</v>
      </c>
      <c r="F325" s="25" t="s">
        <v>30</v>
      </c>
      <c r="G325" s="24" t="n">
        <v>79</v>
      </c>
    </row>
    <row r="326" customFormat="false" ht="12.75" hidden="false" customHeight="false" outlineLevel="0" collapsed="false">
      <c r="A326" s="18" t="n">
        <v>325</v>
      </c>
      <c r="B326" s="23" t="s">
        <v>746</v>
      </c>
      <c r="C326" s="23" t="s">
        <v>747</v>
      </c>
      <c r="D326" s="24" t="s">
        <v>13</v>
      </c>
      <c r="E326" s="24" t="s">
        <v>26</v>
      </c>
      <c r="F326" s="25" t="s">
        <v>13</v>
      </c>
      <c r="G326" s="24" t="n">
        <v>79</v>
      </c>
    </row>
    <row r="327" customFormat="false" ht="12.75" hidden="false" customHeight="false" outlineLevel="0" collapsed="false">
      <c r="A327" s="18" t="n">
        <v>326</v>
      </c>
      <c r="B327" s="23" t="s">
        <v>108</v>
      </c>
      <c r="C327" s="23" t="s">
        <v>109</v>
      </c>
      <c r="D327" s="24" t="s">
        <v>7</v>
      </c>
      <c r="E327" s="24" t="s">
        <v>26</v>
      </c>
      <c r="F327" s="25" t="s">
        <v>7</v>
      </c>
      <c r="G327" s="24" t="n">
        <v>78</v>
      </c>
    </row>
    <row r="328" customFormat="false" ht="12.75" hidden="false" customHeight="false" outlineLevel="0" collapsed="false">
      <c r="A328" s="18" t="n">
        <v>327</v>
      </c>
      <c r="B328" s="23" t="s">
        <v>147</v>
      </c>
      <c r="C328" s="23" t="s">
        <v>148</v>
      </c>
      <c r="D328" s="24" t="s">
        <v>126</v>
      </c>
      <c r="E328" s="24" t="s">
        <v>26</v>
      </c>
      <c r="F328" s="25" t="s">
        <v>126</v>
      </c>
      <c r="G328" s="24" t="n">
        <v>78</v>
      </c>
    </row>
    <row r="329" customFormat="false" ht="12.75" hidden="false" customHeight="false" outlineLevel="0" collapsed="false">
      <c r="A329" s="18" t="n">
        <v>328</v>
      </c>
      <c r="B329" s="23" t="s">
        <v>85</v>
      </c>
      <c r="C329" s="23" t="s">
        <v>469</v>
      </c>
      <c r="D329" s="24" t="s">
        <v>30</v>
      </c>
      <c r="E329" s="24" t="s">
        <v>26</v>
      </c>
      <c r="F329" s="25" t="s">
        <v>30</v>
      </c>
      <c r="G329" s="24" t="n">
        <v>78</v>
      </c>
    </row>
    <row r="330" customFormat="false" ht="12.75" hidden="false" customHeight="false" outlineLevel="0" collapsed="false">
      <c r="A330" s="18" t="n">
        <v>329</v>
      </c>
      <c r="B330" s="23" t="s">
        <v>203</v>
      </c>
      <c r="C330" s="23" t="s">
        <v>316</v>
      </c>
      <c r="D330" s="24" t="s">
        <v>7</v>
      </c>
      <c r="E330" s="24" t="s">
        <v>26</v>
      </c>
      <c r="F330" s="25" t="s">
        <v>7</v>
      </c>
      <c r="G330" s="24" t="n">
        <v>77</v>
      </c>
    </row>
    <row r="331" customFormat="false" ht="12.75" hidden="false" customHeight="false" outlineLevel="0" collapsed="false">
      <c r="A331" s="18" t="n">
        <v>330</v>
      </c>
      <c r="B331" s="23" t="s">
        <v>163</v>
      </c>
      <c r="C331" s="23" t="s">
        <v>63</v>
      </c>
      <c r="D331" s="24" t="s">
        <v>42</v>
      </c>
      <c r="E331" s="24" t="s">
        <v>26</v>
      </c>
      <c r="F331" s="25" t="s">
        <v>42</v>
      </c>
      <c r="G331" s="24" t="n">
        <v>76</v>
      </c>
    </row>
    <row r="332" customFormat="false" ht="12.75" hidden="false" customHeight="false" outlineLevel="0" collapsed="false">
      <c r="A332" s="18" t="n">
        <v>331</v>
      </c>
      <c r="B332" s="23" t="s">
        <v>515</v>
      </c>
      <c r="C332" s="23" t="s">
        <v>604</v>
      </c>
      <c r="D332" s="24" t="s">
        <v>7</v>
      </c>
      <c r="E332" s="24" t="s">
        <v>26</v>
      </c>
      <c r="F332" s="25" t="s">
        <v>7</v>
      </c>
      <c r="G332" s="24" t="n">
        <v>76</v>
      </c>
    </row>
    <row r="333" customFormat="false" ht="12.75" hidden="false" customHeight="false" outlineLevel="0" collapsed="false">
      <c r="A333" s="18" t="n">
        <v>332</v>
      </c>
      <c r="B333" s="23" t="s">
        <v>76</v>
      </c>
      <c r="C333" s="23" t="s">
        <v>861</v>
      </c>
      <c r="D333" s="24" t="s">
        <v>7</v>
      </c>
      <c r="E333" s="24" t="s">
        <v>26</v>
      </c>
      <c r="F333" s="25" t="s">
        <v>7</v>
      </c>
      <c r="G333" s="24" t="n">
        <v>76</v>
      </c>
    </row>
    <row r="334" customFormat="false" ht="12.75" hidden="false" customHeight="false" outlineLevel="0" collapsed="false">
      <c r="A334" s="18" t="n">
        <v>333</v>
      </c>
      <c r="B334" s="23" t="s">
        <v>311</v>
      </c>
      <c r="C334" s="23" t="s">
        <v>871</v>
      </c>
      <c r="D334" s="24" t="s">
        <v>30</v>
      </c>
      <c r="E334" s="24" t="s">
        <v>26</v>
      </c>
      <c r="F334" s="25" t="s">
        <v>30</v>
      </c>
      <c r="G334" s="24" t="n">
        <v>76</v>
      </c>
    </row>
    <row r="335" customFormat="false" ht="12.75" hidden="false" customHeight="false" outlineLevel="0" collapsed="false">
      <c r="A335" s="18" t="n">
        <v>334</v>
      </c>
      <c r="B335" s="23" t="s">
        <v>24</v>
      </c>
      <c r="C335" s="23" t="s">
        <v>25</v>
      </c>
      <c r="D335" s="24" t="s">
        <v>7</v>
      </c>
      <c r="E335" s="24" t="s">
        <v>26</v>
      </c>
      <c r="F335" s="25" t="s">
        <v>7</v>
      </c>
      <c r="G335" s="24" t="n">
        <v>75</v>
      </c>
    </row>
    <row r="336" customFormat="false" ht="12.75" hidden="false" customHeight="false" outlineLevel="0" collapsed="false">
      <c r="A336" s="18" t="n">
        <v>335</v>
      </c>
      <c r="B336" s="23" t="s">
        <v>626</v>
      </c>
      <c r="C336" s="23" t="s">
        <v>627</v>
      </c>
      <c r="D336" s="24" t="s">
        <v>7</v>
      </c>
      <c r="E336" s="24" t="s">
        <v>26</v>
      </c>
      <c r="F336" s="25" t="s">
        <v>7</v>
      </c>
      <c r="G336" s="24" t="n">
        <v>75</v>
      </c>
    </row>
    <row r="337" customFormat="false" ht="12.75" hidden="false" customHeight="false" outlineLevel="0" collapsed="false">
      <c r="A337" s="18" t="n">
        <v>336</v>
      </c>
      <c r="B337" s="23" t="s">
        <v>102</v>
      </c>
      <c r="C337" s="23" t="s">
        <v>840</v>
      </c>
      <c r="D337" s="24" t="s">
        <v>7</v>
      </c>
      <c r="E337" s="24" t="s">
        <v>26</v>
      </c>
      <c r="F337" s="25" t="s">
        <v>7</v>
      </c>
      <c r="G337" s="24" t="n">
        <v>75</v>
      </c>
    </row>
    <row r="338" customFormat="false" ht="12.75" hidden="false" customHeight="false" outlineLevel="0" collapsed="false">
      <c r="A338" s="18" t="n">
        <v>337</v>
      </c>
      <c r="B338" s="23" t="s">
        <v>445</v>
      </c>
      <c r="C338" s="23" t="s">
        <v>910</v>
      </c>
      <c r="D338" s="24" t="s">
        <v>7</v>
      </c>
      <c r="E338" s="24" t="s">
        <v>26</v>
      </c>
      <c r="F338" s="25" t="s">
        <v>7</v>
      </c>
      <c r="G338" s="24" t="n">
        <v>75</v>
      </c>
    </row>
    <row r="339" customFormat="false" ht="12.75" hidden="false" customHeight="false" outlineLevel="0" collapsed="false">
      <c r="A339" s="18" t="n">
        <v>338</v>
      </c>
      <c r="B339" s="23" t="s">
        <v>28</v>
      </c>
      <c r="C339" s="23" t="s">
        <v>960</v>
      </c>
      <c r="D339" s="24" t="s">
        <v>7</v>
      </c>
      <c r="E339" s="24" t="s">
        <v>26</v>
      </c>
      <c r="F339" s="25" t="s">
        <v>7</v>
      </c>
      <c r="G339" s="24" t="n">
        <v>75</v>
      </c>
    </row>
    <row r="340" customFormat="false" ht="12.75" hidden="false" customHeight="false" outlineLevel="0" collapsed="false">
      <c r="A340" s="18" t="n">
        <v>339</v>
      </c>
      <c r="B340" s="23" t="s">
        <v>572</v>
      </c>
      <c r="C340" s="23" t="s">
        <v>573</v>
      </c>
      <c r="D340" s="24" t="s">
        <v>42</v>
      </c>
      <c r="E340" s="24" t="s">
        <v>26</v>
      </c>
      <c r="F340" s="25" t="s">
        <v>289</v>
      </c>
      <c r="G340" s="24" t="n">
        <v>74</v>
      </c>
    </row>
    <row r="341" customFormat="false" ht="12.75" hidden="false" customHeight="false" outlineLevel="0" collapsed="false">
      <c r="A341" s="18" t="n">
        <v>340</v>
      </c>
      <c r="B341" s="23" t="s">
        <v>629</v>
      </c>
      <c r="C341" s="23" t="s">
        <v>894</v>
      </c>
      <c r="D341" s="24" t="s">
        <v>7</v>
      </c>
      <c r="E341" s="24" t="s">
        <v>26</v>
      </c>
      <c r="F341" s="25" t="s">
        <v>7</v>
      </c>
      <c r="G341" s="24" t="n">
        <v>74</v>
      </c>
    </row>
    <row r="342" customFormat="false" ht="12.75" hidden="false" customHeight="false" outlineLevel="0" collapsed="false">
      <c r="A342" s="18" t="n">
        <v>341</v>
      </c>
      <c r="B342" s="23" t="s">
        <v>150</v>
      </c>
      <c r="C342" s="23" t="s">
        <v>151</v>
      </c>
      <c r="D342" s="24" t="s">
        <v>13</v>
      </c>
      <c r="E342" s="24" t="s">
        <v>26</v>
      </c>
      <c r="F342" s="25" t="s">
        <v>13</v>
      </c>
      <c r="G342" s="24" t="n">
        <v>73</v>
      </c>
    </row>
    <row r="343" customFormat="false" ht="12.75" hidden="false" customHeight="false" outlineLevel="0" collapsed="false">
      <c r="A343" s="18" t="n">
        <v>342</v>
      </c>
      <c r="B343" s="23" t="s">
        <v>24</v>
      </c>
      <c r="C343" s="23" t="s">
        <v>717</v>
      </c>
      <c r="D343" s="24" t="s">
        <v>7</v>
      </c>
      <c r="E343" s="24" t="s">
        <v>26</v>
      </c>
      <c r="F343" s="25" t="s">
        <v>7</v>
      </c>
      <c r="G343" s="24" t="n">
        <v>73</v>
      </c>
    </row>
    <row r="344" customFormat="false" ht="12.75" hidden="false" customHeight="false" outlineLevel="0" collapsed="false">
      <c r="A344" s="18" t="n">
        <v>343</v>
      </c>
      <c r="B344" s="23" t="s">
        <v>56</v>
      </c>
      <c r="C344" s="23" t="s">
        <v>431</v>
      </c>
      <c r="D344" s="24" t="s">
        <v>7</v>
      </c>
      <c r="E344" s="24" t="s">
        <v>26</v>
      </c>
      <c r="F344" s="25"/>
      <c r="G344" s="24" t="n">
        <v>72</v>
      </c>
    </row>
    <row r="345" customFormat="false" ht="12.75" hidden="false" customHeight="false" outlineLevel="0" collapsed="false">
      <c r="A345" s="18" t="n">
        <v>344</v>
      </c>
      <c r="B345" s="23" t="s">
        <v>445</v>
      </c>
      <c r="C345" s="23" t="s">
        <v>66</v>
      </c>
      <c r="D345" s="24" t="s">
        <v>7</v>
      </c>
      <c r="E345" s="24" t="s">
        <v>26</v>
      </c>
      <c r="F345" s="25" t="s">
        <v>7</v>
      </c>
      <c r="G345" s="24" t="n">
        <v>72</v>
      </c>
    </row>
    <row r="346" customFormat="false" ht="12.75" hidden="false" customHeight="false" outlineLevel="0" collapsed="false">
      <c r="A346" s="18" t="n">
        <v>345</v>
      </c>
      <c r="B346" s="23" t="s">
        <v>48</v>
      </c>
      <c r="C346" s="23" t="s">
        <v>910</v>
      </c>
      <c r="D346" s="24" t="s">
        <v>7</v>
      </c>
      <c r="E346" s="24" t="s">
        <v>26</v>
      </c>
      <c r="F346" s="25" t="s">
        <v>7</v>
      </c>
      <c r="G346" s="24" t="n">
        <v>72</v>
      </c>
    </row>
    <row r="347" customFormat="false" ht="12.75" hidden="false" customHeight="false" outlineLevel="0" collapsed="false">
      <c r="A347" s="18" t="n">
        <v>346</v>
      </c>
      <c r="B347" s="23" t="s">
        <v>587</v>
      </c>
      <c r="C347" s="23" t="s">
        <v>588</v>
      </c>
      <c r="D347" s="24" t="s">
        <v>69</v>
      </c>
      <c r="E347" s="24" t="s">
        <v>26</v>
      </c>
      <c r="F347" s="25" t="s">
        <v>69</v>
      </c>
      <c r="G347" s="24" t="n">
        <v>71</v>
      </c>
    </row>
    <row r="348" customFormat="false" ht="12.75" hidden="false" customHeight="false" outlineLevel="0" collapsed="false">
      <c r="A348" s="18" t="n">
        <v>347</v>
      </c>
      <c r="B348" s="23" t="s">
        <v>963</v>
      </c>
      <c r="C348" s="23" t="s">
        <v>960</v>
      </c>
      <c r="D348" s="24" t="s">
        <v>7</v>
      </c>
      <c r="E348" s="24" t="s">
        <v>26</v>
      </c>
      <c r="F348" s="25" t="s">
        <v>7</v>
      </c>
      <c r="G348" s="24" t="n">
        <v>71</v>
      </c>
    </row>
    <row r="349" customFormat="false" ht="12.75" hidden="false" customHeight="false" outlineLevel="0" collapsed="false">
      <c r="A349" s="18" t="n">
        <v>348</v>
      </c>
      <c r="B349" s="23" t="s">
        <v>459</v>
      </c>
      <c r="C349" s="23" t="s">
        <v>460</v>
      </c>
      <c r="D349" s="24" t="s">
        <v>13</v>
      </c>
      <c r="E349" s="24" t="s">
        <v>26</v>
      </c>
      <c r="F349" s="25" t="s">
        <v>13</v>
      </c>
      <c r="G349" s="24" t="n">
        <v>70</v>
      </c>
    </row>
    <row r="350" customFormat="false" ht="12.75" hidden="false" customHeight="false" outlineLevel="0" collapsed="false">
      <c r="A350" s="18" t="n">
        <v>349</v>
      </c>
      <c r="B350" s="23" t="s">
        <v>20</v>
      </c>
      <c r="C350" s="23" t="s">
        <v>910</v>
      </c>
      <c r="D350" s="24" t="s">
        <v>7</v>
      </c>
      <c r="E350" s="24" t="s">
        <v>26</v>
      </c>
      <c r="F350" s="25" t="s">
        <v>7</v>
      </c>
      <c r="G350" s="24" t="n">
        <v>70</v>
      </c>
    </row>
    <row r="351" customFormat="false" ht="12.75" hidden="false" customHeight="false" outlineLevel="0" collapsed="false">
      <c r="A351" s="18" t="n">
        <v>350</v>
      </c>
      <c r="B351" s="23" t="s">
        <v>349</v>
      </c>
      <c r="C351" s="23" t="s">
        <v>996</v>
      </c>
      <c r="D351" s="24" t="s">
        <v>7</v>
      </c>
      <c r="E351" s="24" t="s">
        <v>26</v>
      </c>
      <c r="F351" s="25" t="s">
        <v>7</v>
      </c>
      <c r="G351" s="24" t="n">
        <v>70</v>
      </c>
    </row>
    <row r="352" customFormat="false" ht="12.75" hidden="false" customHeight="false" outlineLevel="0" collapsed="false">
      <c r="A352" s="18" t="n">
        <v>351</v>
      </c>
      <c r="B352" s="23" t="s">
        <v>82</v>
      </c>
      <c r="C352" s="23" t="s">
        <v>83</v>
      </c>
      <c r="D352" s="24" t="s">
        <v>69</v>
      </c>
      <c r="E352" s="24" t="s">
        <v>26</v>
      </c>
      <c r="F352" s="25" t="s">
        <v>69</v>
      </c>
      <c r="G352" s="24" t="n">
        <v>69</v>
      </c>
    </row>
    <row r="353" customFormat="false" ht="12.75" hidden="false" customHeight="false" outlineLevel="0" collapsed="false">
      <c r="A353" s="18" t="n">
        <v>352</v>
      </c>
      <c r="B353" s="23" t="s">
        <v>203</v>
      </c>
      <c r="C353" s="23" t="s">
        <v>382</v>
      </c>
      <c r="D353" s="24" t="s">
        <v>7</v>
      </c>
      <c r="E353" s="24" t="s">
        <v>26</v>
      </c>
      <c r="F353" s="25" t="s">
        <v>7</v>
      </c>
      <c r="G353" s="24" t="n">
        <v>69</v>
      </c>
    </row>
    <row r="354" customFormat="false" ht="12.75" hidden="false" customHeight="false" outlineLevel="0" collapsed="false">
      <c r="A354" s="18" t="n">
        <v>353</v>
      </c>
      <c r="B354" s="23" t="s">
        <v>433</v>
      </c>
      <c r="C354" s="23" t="s">
        <v>434</v>
      </c>
      <c r="D354" s="24" t="s">
        <v>42</v>
      </c>
      <c r="E354" s="24" t="s">
        <v>26</v>
      </c>
      <c r="F354" s="25" t="s">
        <v>42</v>
      </c>
      <c r="G354" s="24" t="n">
        <v>69</v>
      </c>
    </row>
    <row r="355" customFormat="false" ht="12.75" hidden="false" customHeight="false" outlineLevel="0" collapsed="false">
      <c r="A355" s="18" t="n">
        <v>354</v>
      </c>
      <c r="B355" s="23" t="s">
        <v>349</v>
      </c>
      <c r="C355" s="23" t="s">
        <v>540</v>
      </c>
      <c r="D355" s="24" t="s">
        <v>13</v>
      </c>
      <c r="E355" s="24" t="s">
        <v>26</v>
      </c>
      <c r="F355" s="25" t="s">
        <v>13</v>
      </c>
      <c r="G355" s="24" t="n">
        <v>69</v>
      </c>
    </row>
    <row r="356" customFormat="false" ht="12.75" hidden="false" customHeight="false" outlineLevel="0" collapsed="false">
      <c r="A356" s="18" t="n">
        <v>355</v>
      </c>
      <c r="B356" s="23" t="s">
        <v>629</v>
      </c>
      <c r="C356" s="23" t="s">
        <v>924</v>
      </c>
      <c r="D356" s="24" t="s">
        <v>7</v>
      </c>
      <c r="E356" s="24" t="s">
        <v>26</v>
      </c>
      <c r="F356" s="25" t="s">
        <v>7</v>
      </c>
      <c r="G356" s="24" t="n">
        <v>69</v>
      </c>
    </row>
    <row r="357" customFormat="false" ht="12.75" hidden="false" customHeight="false" outlineLevel="0" collapsed="false">
      <c r="A357" s="18" t="n">
        <v>356</v>
      </c>
      <c r="B357" s="23" t="s">
        <v>102</v>
      </c>
      <c r="C357" s="23" t="s">
        <v>213</v>
      </c>
      <c r="D357" s="24" t="s">
        <v>13</v>
      </c>
      <c r="E357" s="24" t="s">
        <v>26</v>
      </c>
      <c r="F357" s="25" t="s">
        <v>13</v>
      </c>
      <c r="G357" s="24" t="n">
        <v>68</v>
      </c>
    </row>
    <row r="358" customFormat="false" ht="12.75" hidden="false" customHeight="false" outlineLevel="0" collapsed="false">
      <c r="A358" s="18" t="n">
        <v>357</v>
      </c>
      <c r="B358" s="23" t="s">
        <v>35</v>
      </c>
      <c r="C358" s="23" t="s">
        <v>219</v>
      </c>
      <c r="D358" s="24" t="s">
        <v>13</v>
      </c>
      <c r="E358" s="24" t="s">
        <v>26</v>
      </c>
      <c r="F358" s="25" t="s">
        <v>13</v>
      </c>
      <c r="G358" s="24" t="n">
        <v>68</v>
      </c>
    </row>
    <row r="359" customFormat="false" ht="12.75" hidden="false" customHeight="false" outlineLevel="0" collapsed="false">
      <c r="A359" s="18" t="n">
        <v>358</v>
      </c>
      <c r="B359" s="23" t="s">
        <v>82</v>
      </c>
      <c r="C359" s="23" t="s">
        <v>320</v>
      </c>
      <c r="D359" s="24" t="s">
        <v>7</v>
      </c>
      <c r="E359" s="24" t="s">
        <v>26</v>
      </c>
      <c r="F359" s="25" t="s">
        <v>7</v>
      </c>
      <c r="G359" s="24" t="n">
        <v>68</v>
      </c>
    </row>
    <row r="360" customFormat="false" ht="12.75" hidden="false" customHeight="false" outlineLevel="0" collapsed="false">
      <c r="A360" s="18" t="n">
        <v>359</v>
      </c>
      <c r="B360" s="23" t="s">
        <v>343</v>
      </c>
      <c r="C360" s="23" t="s">
        <v>344</v>
      </c>
      <c r="D360" s="24" t="s">
        <v>7</v>
      </c>
      <c r="E360" s="24" t="s">
        <v>26</v>
      </c>
      <c r="F360" s="25" t="s">
        <v>7</v>
      </c>
      <c r="G360" s="24" t="n">
        <v>68</v>
      </c>
    </row>
    <row r="361" customFormat="false" ht="12.75" hidden="false" customHeight="false" outlineLevel="0" collapsed="false">
      <c r="A361" s="18" t="n">
        <v>360</v>
      </c>
      <c r="B361" s="23" t="s">
        <v>28</v>
      </c>
      <c r="C361" s="23" t="s">
        <v>991</v>
      </c>
      <c r="D361" s="24" t="s">
        <v>7</v>
      </c>
      <c r="E361" s="24" t="s">
        <v>26</v>
      </c>
      <c r="F361" s="25" t="s">
        <v>7</v>
      </c>
      <c r="G361" s="24" t="n">
        <v>68</v>
      </c>
    </row>
    <row r="362" customFormat="false" ht="12.75" hidden="false" customHeight="false" outlineLevel="0" collapsed="false">
      <c r="A362" s="18" t="n">
        <v>361</v>
      </c>
      <c r="B362" s="23" t="s">
        <v>215</v>
      </c>
      <c r="C362" s="23" t="s">
        <v>213</v>
      </c>
      <c r="D362" s="24" t="s">
        <v>7</v>
      </c>
      <c r="E362" s="24" t="s">
        <v>26</v>
      </c>
      <c r="F362" s="25" t="s">
        <v>7</v>
      </c>
      <c r="G362" s="24" t="n">
        <v>67</v>
      </c>
    </row>
    <row r="363" customFormat="false" ht="12.75" hidden="false" customHeight="false" outlineLevel="0" collapsed="false">
      <c r="A363" s="18" t="n">
        <v>362</v>
      </c>
      <c r="B363" s="23" t="s">
        <v>135</v>
      </c>
      <c r="C363" s="23" t="s">
        <v>244</v>
      </c>
      <c r="D363" s="24" t="s">
        <v>7</v>
      </c>
      <c r="E363" s="24" t="s">
        <v>26</v>
      </c>
      <c r="F363" s="25" t="s">
        <v>7</v>
      </c>
      <c r="G363" s="24" t="n">
        <v>67</v>
      </c>
    </row>
    <row r="364" customFormat="false" ht="12.75" hidden="false" customHeight="false" outlineLevel="0" collapsed="false">
      <c r="A364" s="18" t="n">
        <v>363</v>
      </c>
      <c r="B364" s="23" t="s">
        <v>262</v>
      </c>
      <c r="C364" s="23" t="s">
        <v>263</v>
      </c>
      <c r="D364" s="24" t="s">
        <v>69</v>
      </c>
      <c r="E364" s="24" t="s">
        <v>26</v>
      </c>
      <c r="F364" s="25" t="s">
        <v>69</v>
      </c>
      <c r="G364" s="24" t="n">
        <v>67</v>
      </c>
    </row>
    <row r="365" customFormat="false" ht="12.75" hidden="false" customHeight="false" outlineLevel="0" collapsed="false">
      <c r="A365" s="18" t="n">
        <v>364</v>
      </c>
      <c r="B365" s="23" t="s">
        <v>85</v>
      </c>
      <c r="C365" s="23" t="s">
        <v>338</v>
      </c>
      <c r="D365" s="24" t="s">
        <v>7</v>
      </c>
      <c r="E365" s="24" t="s">
        <v>26</v>
      </c>
      <c r="F365" s="25" t="s">
        <v>339</v>
      </c>
      <c r="G365" s="24" t="n">
        <v>67</v>
      </c>
    </row>
    <row r="366" customFormat="false" ht="12.75" hidden="false" customHeight="false" outlineLevel="0" collapsed="false">
      <c r="A366" s="18" t="n">
        <v>365</v>
      </c>
      <c r="B366" s="23" t="s">
        <v>641</v>
      </c>
      <c r="C366" s="23" t="s">
        <v>1011</v>
      </c>
      <c r="D366" s="24" t="s">
        <v>42</v>
      </c>
      <c r="E366" s="24" t="s">
        <v>26</v>
      </c>
      <c r="F366" s="25" t="s">
        <v>42</v>
      </c>
      <c r="G366" s="24" t="n">
        <v>67</v>
      </c>
    </row>
    <row r="367" customFormat="false" ht="12.75" hidden="false" customHeight="false" outlineLevel="0" collapsed="false">
      <c r="A367" s="18" t="n">
        <v>366</v>
      </c>
      <c r="B367" s="23" t="s">
        <v>28</v>
      </c>
      <c r="C367" s="23" t="s">
        <v>29</v>
      </c>
      <c r="D367" s="24" t="s">
        <v>30</v>
      </c>
      <c r="E367" s="24" t="s">
        <v>26</v>
      </c>
      <c r="F367" s="25" t="s">
        <v>7</v>
      </c>
      <c r="G367" s="24" t="n">
        <v>66</v>
      </c>
    </row>
    <row r="368" customFormat="false" ht="12.75" hidden="false" customHeight="false" outlineLevel="0" collapsed="false">
      <c r="A368" s="18" t="n">
        <v>367</v>
      </c>
      <c r="B368" s="23" t="s">
        <v>228</v>
      </c>
      <c r="C368" s="23" t="s">
        <v>229</v>
      </c>
      <c r="D368" s="24" t="s">
        <v>7</v>
      </c>
      <c r="E368" s="24" t="s">
        <v>26</v>
      </c>
      <c r="F368" s="25" t="s">
        <v>7</v>
      </c>
      <c r="G368" s="24" t="n">
        <v>66</v>
      </c>
    </row>
    <row r="369" customFormat="false" ht="12.75" hidden="false" customHeight="false" outlineLevel="0" collapsed="false">
      <c r="A369" s="18" t="n">
        <v>368</v>
      </c>
      <c r="B369" s="23" t="s">
        <v>349</v>
      </c>
      <c r="C369" s="23" t="s">
        <v>350</v>
      </c>
      <c r="D369" s="24" t="s">
        <v>7</v>
      </c>
      <c r="E369" s="24" t="s">
        <v>26</v>
      </c>
      <c r="F369" s="25" t="s">
        <v>7</v>
      </c>
      <c r="G369" s="24" t="n">
        <v>66</v>
      </c>
    </row>
    <row r="370" customFormat="false" ht="12.75" hidden="false" customHeight="false" outlineLevel="0" collapsed="false">
      <c r="A370" s="18" t="n">
        <v>369</v>
      </c>
      <c r="B370" s="23" t="s">
        <v>82</v>
      </c>
      <c r="C370" s="23" t="s">
        <v>717</v>
      </c>
      <c r="D370" s="24" t="s">
        <v>42</v>
      </c>
      <c r="E370" s="24" t="s">
        <v>26</v>
      </c>
      <c r="F370" s="25" t="s">
        <v>42</v>
      </c>
      <c r="G370" s="24" t="n">
        <v>66</v>
      </c>
    </row>
    <row r="371" customFormat="false" ht="12.75" hidden="false" customHeight="false" outlineLevel="0" collapsed="false">
      <c r="A371" s="18" t="n">
        <v>370</v>
      </c>
      <c r="B371" s="23" t="s">
        <v>256</v>
      </c>
      <c r="C371" s="23" t="s">
        <v>804</v>
      </c>
      <c r="D371" s="24" t="s">
        <v>13</v>
      </c>
      <c r="E371" s="24" t="s">
        <v>26</v>
      </c>
      <c r="F371" s="25" t="s">
        <v>13</v>
      </c>
      <c r="G371" s="24" t="n">
        <v>66</v>
      </c>
    </row>
    <row r="372" customFormat="false" ht="12.75" hidden="false" customHeight="false" outlineLevel="0" collapsed="false">
      <c r="A372" s="18" t="n">
        <v>371</v>
      </c>
      <c r="B372" s="23" t="s">
        <v>48</v>
      </c>
      <c r="C372" s="23" t="s">
        <v>987</v>
      </c>
      <c r="D372" s="24" t="s">
        <v>7</v>
      </c>
      <c r="E372" s="24" t="s">
        <v>26</v>
      </c>
      <c r="F372" s="25" t="s">
        <v>7</v>
      </c>
      <c r="G372" s="24" t="n">
        <v>66</v>
      </c>
    </row>
    <row r="373" customFormat="false" ht="12.75" hidden="false" customHeight="false" outlineLevel="0" collapsed="false">
      <c r="A373" s="18" t="n">
        <v>372</v>
      </c>
      <c r="B373" s="23" t="s">
        <v>53</v>
      </c>
      <c r="C373" s="23" t="s">
        <v>54</v>
      </c>
      <c r="D373" s="24" t="s">
        <v>7</v>
      </c>
      <c r="E373" s="24" t="s">
        <v>26</v>
      </c>
      <c r="F373" s="25" t="s">
        <v>7</v>
      </c>
      <c r="G373" s="24" t="n">
        <v>65</v>
      </c>
    </row>
    <row r="374" customFormat="false" ht="12.75" hidden="false" customHeight="false" outlineLevel="0" collapsed="false">
      <c r="A374" s="18" t="n">
        <v>373</v>
      </c>
      <c r="B374" s="23" t="s">
        <v>560</v>
      </c>
      <c r="C374" s="23" t="s">
        <v>556</v>
      </c>
      <c r="D374" s="24" t="s">
        <v>7</v>
      </c>
      <c r="E374" s="24" t="s">
        <v>26</v>
      </c>
      <c r="F374" s="25" t="s">
        <v>7</v>
      </c>
      <c r="G374" s="24" t="n">
        <v>65</v>
      </c>
    </row>
    <row r="375" customFormat="false" ht="12.75" hidden="false" customHeight="false" outlineLevel="0" collapsed="false">
      <c r="A375" s="18" t="n">
        <v>374</v>
      </c>
      <c r="B375" s="23" t="s">
        <v>56</v>
      </c>
      <c r="C375" s="23" t="s">
        <v>647</v>
      </c>
      <c r="D375" s="24" t="s">
        <v>13</v>
      </c>
      <c r="E375" s="24" t="s">
        <v>26</v>
      </c>
      <c r="F375" s="25" t="s">
        <v>13</v>
      </c>
      <c r="G375" s="24" t="n">
        <v>65</v>
      </c>
    </row>
    <row r="376" customFormat="false" ht="12.75" hidden="false" customHeight="false" outlineLevel="0" collapsed="false">
      <c r="A376" s="18" t="n">
        <v>375</v>
      </c>
      <c r="B376" s="23" t="s">
        <v>256</v>
      </c>
      <c r="C376" s="23" t="s">
        <v>288</v>
      </c>
      <c r="D376" s="24" t="s">
        <v>289</v>
      </c>
      <c r="E376" s="24" t="s">
        <v>26</v>
      </c>
      <c r="F376" s="25" t="s">
        <v>289</v>
      </c>
      <c r="G376" s="24" t="n">
        <v>64</v>
      </c>
    </row>
    <row r="377" customFormat="false" ht="12.75" hidden="false" customHeight="false" outlineLevel="0" collapsed="false">
      <c r="A377" s="18" t="n">
        <v>376</v>
      </c>
      <c r="B377" s="23" t="s">
        <v>676</v>
      </c>
      <c r="C377" s="23" t="s">
        <v>677</v>
      </c>
      <c r="D377" s="24" t="s">
        <v>13</v>
      </c>
      <c r="E377" s="24" t="s">
        <v>26</v>
      </c>
      <c r="F377" s="25" t="s">
        <v>13</v>
      </c>
      <c r="G377" s="24" t="n">
        <v>64</v>
      </c>
    </row>
    <row r="378" customFormat="false" ht="12.75" hidden="false" customHeight="false" outlineLevel="0" collapsed="false">
      <c r="A378" s="18" t="n">
        <v>377</v>
      </c>
      <c r="B378" s="23" t="s">
        <v>262</v>
      </c>
      <c r="C378" s="23" t="s">
        <v>133</v>
      </c>
      <c r="D378" s="24" t="s">
        <v>13</v>
      </c>
      <c r="E378" s="24" t="s">
        <v>26</v>
      </c>
      <c r="F378" s="25" t="s">
        <v>13</v>
      </c>
      <c r="G378" s="24" t="n">
        <v>64</v>
      </c>
    </row>
    <row r="379" customFormat="false" ht="12.75" hidden="false" customHeight="false" outlineLevel="0" collapsed="false">
      <c r="A379" s="18" t="n">
        <v>378</v>
      </c>
      <c r="B379" s="23" t="s">
        <v>754</v>
      </c>
      <c r="C379" s="23" t="s">
        <v>755</v>
      </c>
      <c r="D379" s="24" t="s">
        <v>7</v>
      </c>
      <c r="E379" s="24" t="s">
        <v>26</v>
      </c>
      <c r="F379" s="25" t="s">
        <v>7</v>
      </c>
      <c r="G379" s="24" t="n">
        <v>64</v>
      </c>
    </row>
    <row r="380" customFormat="false" ht="12.75" hidden="false" customHeight="false" outlineLevel="0" collapsed="false">
      <c r="A380" s="18" t="n">
        <v>379</v>
      </c>
      <c r="B380" s="23" t="s">
        <v>626</v>
      </c>
      <c r="C380" s="23" t="s">
        <v>892</v>
      </c>
      <c r="D380" s="24" t="s">
        <v>13</v>
      </c>
      <c r="E380" s="24" t="s">
        <v>26</v>
      </c>
      <c r="F380" s="25" t="s">
        <v>13</v>
      </c>
      <c r="G380" s="24" t="n">
        <v>64</v>
      </c>
    </row>
    <row r="381" customFormat="false" ht="12.75" hidden="false" customHeight="false" outlineLevel="0" collapsed="false">
      <c r="A381" s="18" t="n">
        <v>380</v>
      </c>
      <c r="B381" s="23" t="s">
        <v>311</v>
      </c>
      <c r="C381" s="23" t="s">
        <v>901</v>
      </c>
      <c r="D381" s="24" t="s">
        <v>13</v>
      </c>
      <c r="E381" s="24" t="s">
        <v>26</v>
      </c>
      <c r="F381" s="25" t="s">
        <v>13</v>
      </c>
      <c r="G381" s="24" t="n">
        <v>64</v>
      </c>
    </row>
    <row r="382" customFormat="false" ht="12.75" hidden="false" customHeight="false" outlineLevel="0" collapsed="false">
      <c r="A382" s="18" t="n">
        <v>381</v>
      </c>
      <c r="B382" s="23" t="s">
        <v>115</v>
      </c>
      <c r="C382" s="23" t="s">
        <v>637</v>
      </c>
      <c r="D382" s="24" t="s">
        <v>7</v>
      </c>
      <c r="E382" s="24" t="s">
        <v>26</v>
      </c>
      <c r="F382" s="25" t="s">
        <v>7</v>
      </c>
      <c r="G382" s="24" t="n">
        <v>63</v>
      </c>
    </row>
    <row r="383" customFormat="false" ht="12.75" hidden="false" customHeight="false" outlineLevel="0" collapsed="false">
      <c r="A383" s="18" t="n">
        <v>382</v>
      </c>
      <c r="B383" s="23" t="s">
        <v>28</v>
      </c>
      <c r="C383" s="23" t="s">
        <v>414</v>
      </c>
      <c r="D383" s="24" t="s">
        <v>7</v>
      </c>
      <c r="E383" s="24" t="s">
        <v>26</v>
      </c>
      <c r="F383" s="25" t="s">
        <v>7</v>
      </c>
      <c r="G383" s="24" t="n">
        <v>62</v>
      </c>
    </row>
    <row r="384" customFormat="false" ht="12.75" hidden="false" customHeight="false" outlineLevel="0" collapsed="false">
      <c r="A384" s="18" t="n">
        <v>383</v>
      </c>
      <c r="B384" s="23" t="s">
        <v>270</v>
      </c>
      <c r="C384" s="23" t="s">
        <v>268</v>
      </c>
      <c r="D384" s="24" t="s">
        <v>69</v>
      </c>
      <c r="E384" s="24" t="s">
        <v>26</v>
      </c>
      <c r="F384" s="25" t="s">
        <v>69</v>
      </c>
      <c r="G384" s="24" t="n">
        <v>61</v>
      </c>
    </row>
    <row r="385" customFormat="false" ht="12.75" hidden="false" customHeight="false" outlineLevel="0" collapsed="false">
      <c r="A385" s="18" t="n">
        <v>384</v>
      </c>
      <c r="B385" s="23" t="s">
        <v>641</v>
      </c>
      <c r="C385" s="23" t="s">
        <v>688</v>
      </c>
      <c r="D385" s="24" t="s">
        <v>42</v>
      </c>
      <c r="E385" s="24" t="s">
        <v>26</v>
      </c>
      <c r="F385" s="25" t="s">
        <v>42</v>
      </c>
      <c r="G385" s="24" t="n">
        <v>61</v>
      </c>
    </row>
    <row r="386" customFormat="false" ht="12.75" hidden="false" customHeight="false" outlineLevel="0" collapsed="false">
      <c r="A386" s="18" t="n">
        <v>385</v>
      </c>
      <c r="B386" s="23" t="s">
        <v>705</v>
      </c>
      <c r="C386" s="23" t="s">
        <v>706</v>
      </c>
      <c r="D386" s="24" t="s">
        <v>7</v>
      </c>
      <c r="E386" s="24" t="s">
        <v>26</v>
      </c>
      <c r="F386" s="25" t="s">
        <v>7</v>
      </c>
      <c r="G386" s="24" t="n">
        <v>58</v>
      </c>
    </row>
    <row r="387" customFormat="false" ht="12.75" hidden="false" customHeight="false" outlineLevel="0" collapsed="false">
      <c r="A387" s="18" t="n">
        <v>386</v>
      </c>
      <c r="B387" s="23" t="s">
        <v>319</v>
      </c>
      <c r="C387" s="23" t="s">
        <v>538</v>
      </c>
      <c r="D387" s="24" t="s">
        <v>42</v>
      </c>
      <c r="E387" s="24" t="s">
        <v>26</v>
      </c>
      <c r="F387" s="25" t="s">
        <v>42</v>
      </c>
      <c r="G387" s="24" t="n">
        <v>57</v>
      </c>
    </row>
    <row r="388" customFormat="false" ht="12.75" hidden="false" customHeight="false" outlineLevel="0" collapsed="false">
      <c r="A388" s="18" t="n">
        <v>387</v>
      </c>
      <c r="B388" s="23" t="s">
        <v>35</v>
      </c>
      <c r="C388" s="23" t="s">
        <v>313</v>
      </c>
      <c r="D388" s="24" t="s">
        <v>42</v>
      </c>
      <c r="E388" s="24" t="s">
        <v>26</v>
      </c>
      <c r="F388" s="25" t="s">
        <v>42</v>
      </c>
      <c r="G388" s="24" t="n">
        <v>56</v>
      </c>
    </row>
    <row r="389" customFormat="false" ht="12.75" hidden="false" customHeight="false" outlineLevel="0" collapsed="false">
      <c r="A389" s="18" t="n">
        <v>388</v>
      </c>
      <c r="B389" s="23" t="s">
        <v>601</v>
      </c>
      <c r="C389" s="23" t="s">
        <v>769</v>
      </c>
      <c r="D389" s="24" t="s">
        <v>7</v>
      </c>
      <c r="E389" s="24" t="s">
        <v>26</v>
      </c>
      <c r="F389" s="25" t="s">
        <v>7</v>
      </c>
      <c r="G389" s="24" t="n">
        <v>55</v>
      </c>
    </row>
    <row r="390" customFormat="false" ht="12.75" hidden="false" customHeight="false" outlineLevel="0" collapsed="false">
      <c r="A390" s="18" t="n">
        <v>389</v>
      </c>
      <c r="B390" s="23" t="s">
        <v>35</v>
      </c>
      <c r="C390" s="23" t="s">
        <v>234</v>
      </c>
      <c r="D390" s="24" t="s">
        <v>7</v>
      </c>
      <c r="E390" s="24" t="s">
        <v>26</v>
      </c>
      <c r="F390" s="25" t="s">
        <v>7</v>
      </c>
      <c r="G390" s="24" t="n">
        <v>54</v>
      </c>
    </row>
    <row r="391" customFormat="false" ht="12.75" hidden="false" customHeight="false" outlineLevel="0" collapsed="false">
      <c r="A391" s="18" t="n">
        <v>390</v>
      </c>
      <c r="B391" s="23" t="s">
        <v>35</v>
      </c>
      <c r="C391" s="23" t="s">
        <v>620</v>
      </c>
      <c r="D391" s="24" t="s">
        <v>13</v>
      </c>
      <c r="E391" s="24" t="s">
        <v>26</v>
      </c>
      <c r="F391" s="25" t="s">
        <v>13</v>
      </c>
      <c r="G391" s="24" t="n">
        <v>54</v>
      </c>
    </row>
    <row r="392" customFormat="false" ht="12.75" hidden="false" customHeight="false" outlineLevel="0" collapsed="false">
      <c r="A392" s="18" t="n">
        <v>391</v>
      </c>
      <c r="B392" s="23" t="s">
        <v>115</v>
      </c>
      <c r="C392" s="23" t="s">
        <v>116</v>
      </c>
      <c r="D392" s="24" t="s">
        <v>13</v>
      </c>
      <c r="E392" s="24" t="s">
        <v>26</v>
      </c>
      <c r="F392" s="25" t="s">
        <v>13</v>
      </c>
      <c r="G392" s="24" t="n">
        <v>53</v>
      </c>
    </row>
    <row r="393" customFormat="false" ht="12.75" hidden="false" customHeight="false" outlineLevel="0" collapsed="false">
      <c r="A393" s="18" t="n">
        <v>392</v>
      </c>
      <c r="B393" s="23" t="s">
        <v>317</v>
      </c>
      <c r="C393" s="23" t="s">
        <v>318</v>
      </c>
      <c r="D393" s="24" t="s">
        <v>13</v>
      </c>
      <c r="E393" s="24" t="s">
        <v>43</v>
      </c>
      <c r="F393" s="25" t="s">
        <v>30</v>
      </c>
      <c r="G393" s="24" t="n">
        <v>82</v>
      </c>
    </row>
    <row r="394" customFormat="false" ht="12.75" hidden="false" customHeight="false" outlineLevel="0" collapsed="false">
      <c r="A394" s="18" t="n">
        <v>393</v>
      </c>
      <c r="B394" s="23" t="s">
        <v>274</v>
      </c>
      <c r="C394" s="23" t="s">
        <v>273</v>
      </c>
      <c r="D394" s="24" t="s">
        <v>30</v>
      </c>
      <c r="E394" s="24" t="s">
        <v>43</v>
      </c>
      <c r="F394" s="25" t="s">
        <v>30</v>
      </c>
      <c r="G394" s="24" t="n">
        <v>80</v>
      </c>
    </row>
    <row r="395" customFormat="false" ht="12.75" hidden="false" customHeight="false" outlineLevel="0" collapsed="false">
      <c r="A395" s="18" t="n">
        <v>394</v>
      </c>
      <c r="B395" s="23" t="s">
        <v>407</v>
      </c>
      <c r="C395" s="23" t="s">
        <v>1018</v>
      </c>
      <c r="D395" s="24" t="s">
        <v>30</v>
      </c>
      <c r="E395" s="24" t="s">
        <v>43</v>
      </c>
      <c r="F395" s="25" t="s">
        <v>30</v>
      </c>
      <c r="G395" s="24" t="n">
        <v>78</v>
      </c>
    </row>
    <row r="396" customFormat="false" ht="12.75" hidden="false" customHeight="false" outlineLevel="0" collapsed="false">
      <c r="A396" s="18" t="n">
        <v>395</v>
      </c>
      <c r="B396" s="23" t="s">
        <v>98</v>
      </c>
      <c r="C396" s="23" t="s">
        <v>99</v>
      </c>
      <c r="D396" s="24" t="s">
        <v>30</v>
      </c>
      <c r="E396" s="24" t="s">
        <v>43</v>
      </c>
      <c r="F396" s="25" t="s">
        <v>30</v>
      </c>
      <c r="G396" s="24" t="n">
        <v>77</v>
      </c>
    </row>
    <row r="397" customFormat="false" ht="12.75" hidden="false" customHeight="false" outlineLevel="0" collapsed="false">
      <c r="A397" s="18" t="n">
        <v>396</v>
      </c>
      <c r="B397" s="23" t="s">
        <v>131</v>
      </c>
      <c r="C397" s="23" t="s">
        <v>657</v>
      </c>
      <c r="D397" s="24" t="s">
        <v>7</v>
      </c>
      <c r="E397" s="24" t="s">
        <v>43</v>
      </c>
      <c r="F397" s="25" t="s">
        <v>7</v>
      </c>
      <c r="G397" s="24" t="n">
        <v>76</v>
      </c>
    </row>
    <row r="398" customFormat="false" ht="12.75" hidden="false" customHeight="false" outlineLevel="0" collapsed="false">
      <c r="A398" s="18" t="n">
        <v>397</v>
      </c>
      <c r="B398" s="23" t="s">
        <v>179</v>
      </c>
      <c r="C398" s="23" t="s">
        <v>66</v>
      </c>
      <c r="D398" s="24" t="s">
        <v>7</v>
      </c>
      <c r="E398" s="24" t="s">
        <v>43</v>
      </c>
      <c r="F398" s="25" t="s">
        <v>7</v>
      </c>
      <c r="G398" s="24" t="n">
        <v>76</v>
      </c>
    </row>
    <row r="399" customFormat="false" ht="12.75" hidden="false" customHeight="false" outlineLevel="0" collapsed="false">
      <c r="A399" s="18" t="n">
        <v>398</v>
      </c>
      <c r="B399" s="23" t="s">
        <v>856</v>
      </c>
      <c r="C399" s="23" t="s">
        <v>857</v>
      </c>
      <c r="D399" s="24" t="s">
        <v>7</v>
      </c>
      <c r="E399" s="24" t="s">
        <v>43</v>
      </c>
      <c r="F399" s="25" t="s">
        <v>7</v>
      </c>
      <c r="G399" s="24" t="n">
        <v>76</v>
      </c>
    </row>
    <row r="400" customFormat="false" ht="12.75" hidden="false" customHeight="false" outlineLevel="0" collapsed="false">
      <c r="A400" s="18" t="n">
        <v>399</v>
      </c>
      <c r="B400" s="23" t="s">
        <v>644</v>
      </c>
      <c r="C400" s="23" t="s">
        <v>645</v>
      </c>
      <c r="D400" s="24" t="s">
        <v>42</v>
      </c>
      <c r="E400" s="24" t="s">
        <v>43</v>
      </c>
      <c r="F400" s="25" t="s">
        <v>42</v>
      </c>
      <c r="G400" s="24" t="n">
        <v>75</v>
      </c>
    </row>
    <row r="401" customFormat="false" ht="12.75" hidden="false" customHeight="false" outlineLevel="0" collapsed="false">
      <c r="A401" s="18" t="n">
        <v>400</v>
      </c>
      <c r="B401" s="23" t="s">
        <v>24</v>
      </c>
      <c r="C401" s="23" t="s">
        <v>715</v>
      </c>
      <c r="D401" s="24" t="s">
        <v>7</v>
      </c>
      <c r="E401" s="24" t="s">
        <v>43</v>
      </c>
      <c r="F401" s="25" t="s">
        <v>7</v>
      </c>
      <c r="G401" s="24" t="n">
        <v>75</v>
      </c>
    </row>
    <row r="402" customFormat="false" ht="12.75" hidden="false" customHeight="false" outlineLevel="0" collapsed="false">
      <c r="A402" s="18" t="n">
        <v>401</v>
      </c>
      <c r="B402" s="23" t="s">
        <v>308</v>
      </c>
      <c r="C402" s="23" t="s">
        <v>970</v>
      </c>
      <c r="D402" s="24" t="s">
        <v>69</v>
      </c>
      <c r="E402" s="24" t="s">
        <v>43</v>
      </c>
      <c r="F402" s="25" t="s">
        <v>69</v>
      </c>
      <c r="G402" s="24" t="n">
        <v>75</v>
      </c>
    </row>
    <row r="403" customFormat="false" ht="12.75" hidden="false" customHeight="false" outlineLevel="0" collapsed="false">
      <c r="A403" s="18" t="n">
        <v>402</v>
      </c>
      <c r="B403" s="23" t="s">
        <v>60</v>
      </c>
      <c r="C403" s="23" t="s">
        <v>208</v>
      </c>
      <c r="D403" s="24" t="s">
        <v>7</v>
      </c>
      <c r="E403" s="24" t="s">
        <v>43</v>
      </c>
      <c r="F403" s="25" t="s">
        <v>7</v>
      </c>
      <c r="G403" s="24" t="n">
        <v>74</v>
      </c>
    </row>
    <row r="404" customFormat="false" ht="12.75" hidden="false" customHeight="false" outlineLevel="0" collapsed="false">
      <c r="A404" s="18" t="n">
        <v>403</v>
      </c>
      <c r="B404" s="23" t="s">
        <v>663</v>
      </c>
      <c r="C404" s="23" t="s">
        <v>664</v>
      </c>
      <c r="D404" s="24" t="s">
        <v>7</v>
      </c>
      <c r="E404" s="24" t="s">
        <v>43</v>
      </c>
      <c r="F404" s="25" t="s">
        <v>7</v>
      </c>
      <c r="G404" s="24" t="n">
        <v>74</v>
      </c>
    </row>
    <row r="405" customFormat="false" ht="12.75" hidden="false" customHeight="false" outlineLevel="0" collapsed="false">
      <c r="A405" s="18" t="n">
        <v>404</v>
      </c>
      <c r="B405" s="23" t="s">
        <v>703</v>
      </c>
      <c r="C405" s="23" t="s">
        <v>701</v>
      </c>
      <c r="D405" s="24" t="s">
        <v>7</v>
      </c>
      <c r="E405" s="24" t="s">
        <v>43</v>
      </c>
      <c r="F405" s="25" t="s">
        <v>7</v>
      </c>
      <c r="G405" s="24" t="n">
        <v>74</v>
      </c>
    </row>
    <row r="406" customFormat="false" ht="12.75" hidden="false" customHeight="false" outlineLevel="0" collapsed="false">
      <c r="A406" s="18" t="n">
        <v>405</v>
      </c>
      <c r="B406" s="23" t="s">
        <v>50</v>
      </c>
      <c r="C406" s="23" t="s">
        <v>45</v>
      </c>
      <c r="D406" s="24" t="s">
        <v>51</v>
      </c>
      <c r="E406" s="24" t="s">
        <v>43</v>
      </c>
      <c r="F406" s="25" t="s">
        <v>7</v>
      </c>
      <c r="G406" s="24" t="n">
        <v>73</v>
      </c>
    </row>
    <row r="407" customFormat="false" ht="12.75" hidden="false" customHeight="false" outlineLevel="0" collapsed="false">
      <c r="A407" s="18" t="n">
        <v>406</v>
      </c>
      <c r="B407" s="23" t="s">
        <v>447</v>
      </c>
      <c r="C407" s="23" t="s">
        <v>657</v>
      </c>
      <c r="D407" s="24" t="s">
        <v>7</v>
      </c>
      <c r="E407" s="24" t="s">
        <v>43</v>
      </c>
      <c r="F407" s="25" t="s">
        <v>7</v>
      </c>
      <c r="G407" s="24" t="n">
        <v>73</v>
      </c>
    </row>
    <row r="408" customFormat="false" ht="12.75" hidden="false" customHeight="false" outlineLevel="0" collapsed="false">
      <c r="A408" s="18" t="n">
        <v>407</v>
      </c>
      <c r="B408" s="23" t="s">
        <v>246</v>
      </c>
      <c r="C408" s="23" t="s">
        <v>247</v>
      </c>
      <c r="D408" s="24" t="s">
        <v>69</v>
      </c>
      <c r="E408" s="24" t="s">
        <v>43</v>
      </c>
      <c r="F408" s="25" t="s">
        <v>69</v>
      </c>
      <c r="G408" s="24" t="n">
        <v>72</v>
      </c>
    </row>
    <row r="409" customFormat="false" ht="12.75" hidden="false" customHeight="false" outlineLevel="0" collapsed="false">
      <c r="A409" s="18" t="n">
        <v>408</v>
      </c>
      <c r="B409" s="23" t="s">
        <v>509</v>
      </c>
      <c r="C409" s="23" t="s">
        <v>510</v>
      </c>
      <c r="D409" s="24" t="s">
        <v>7</v>
      </c>
      <c r="E409" s="24" t="s">
        <v>43</v>
      </c>
      <c r="F409" s="25" t="s">
        <v>7</v>
      </c>
      <c r="G409" s="24" t="n">
        <v>72</v>
      </c>
    </row>
    <row r="410" customFormat="false" ht="12.75" hidden="false" customHeight="false" outlineLevel="0" collapsed="false">
      <c r="A410" s="18" t="n">
        <v>409</v>
      </c>
      <c r="B410" s="23" t="s">
        <v>617</v>
      </c>
      <c r="C410" s="23" t="s">
        <v>618</v>
      </c>
      <c r="D410" s="24" t="s">
        <v>7</v>
      </c>
      <c r="E410" s="24" t="s">
        <v>43</v>
      </c>
      <c r="F410" s="25" t="s">
        <v>7</v>
      </c>
      <c r="G410" s="24" t="n">
        <v>72</v>
      </c>
    </row>
    <row r="411" customFormat="false" ht="12.75" hidden="false" customHeight="false" outlineLevel="0" collapsed="false">
      <c r="A411" s="18" t="n">
        <v>410</v>
      </c>
      <c r="B411" s="23" t="s">
        <v>102</v>
      </c>
      <c r="C411" s="23" t="s">
        <v>880</v>
      </c>
      <c r="D411" s="24" t="s">
        <v>13</v>
      </c>
      <c r="E411" s="24" t="s">
        <v>43</v>
      </c>
      <c r="F411" s="25" t="s">
        <v>13</v>
      </c>
      <c r="G411" s="24" t="n">
        <v>72</v>
      </c>
    </row>
    <row r="412" customFormat="false" ht="12.75" hidden="false" customHeight="false" outlineLevel="0" collapsed="false">
      <c r="A412" s="18" t="n">
        <v>411</v>
      </c>
      <c r="B412" s="23" t="s">
        <v>135</v>
      </c>
      <c r="C412" s="23" t="s">
        <v>978</v>
      </c>
      <c r="D412" s="24" t="s">
        <v>42</v>
      </c>
      <c r="E412" s="24" t="s">
        <v>43</v>
      </c>
      <c r="F412" s="25" t="s">
        <v>42</v>
      </c>
      <c r="G412" s="24" t="n">
        <v>72</v>
      </c>
    </row>
    <row r="413" customFormat="false" ht="12.75" hidden="false" customHeight="false" outlineLevel="0" collapsed="false">
      <c r="A413" s="18" t="n">
        <v>412</v>
      </c>
      <c r="B413" s="23" t="s">
        <v>60</v>
      </c>
      <c r="C413" s="23" t="s">
        <v>61</v>
      </c>
      <c r="D413" s="24" t="s">
        <v>13</v>
      </c>
      <c r="E413" s="24" t="s">
        <v>43</v>
      </c>
      <c r="F413" s="25" t="s">
        <v>13</v>
      </c>
      <c r="G413" s="24" t="n">
        <v>71</v>
      </c>
    </row>
    <row r="414" customFormat="false" ht="12.75" hidden="false" customHeight="false" outlineLevel="0" collapsed="false">
      <c r="A414" s="18" t="n">
        <v>413</v>
      </c>
      <c r="B414" s="23" t="s">
        <v>398</v>
      </c>
      <c r="C414" s="23" t="s">
        <v>399</v>
      </c>
      <c r="D414" s="24" t="s">
        <v>42</v>
      </c>
      <c r="E414" s="24" t="s">
        <v>43</v>
      </c>
      <c r="F414" s="25" t="s">
        <v>42</v>
      </c>
      <c r="G414" s="24" t="n">
        <v>71</v>
      </c>
    </row>
    <row r="415" customFormat="false" ht="12.75" hidden="false" customHeight="false" outlineLevel="0" collapsed="false">
      <c r="A415" s="18" t="n">
        <v>414</v>
      </c>
      <c r="B415" s="23" t="s">
        <v>57</v>
      </c>
      <c r="C415" s="23" t="s">
        <v>513</v>
      </c>
      <c r="D415" s="24" t="s">
        <v>7</v>
      </c>
      <c r="E415" s="24" t="s">
        <v>43</v>
      </c>
      <c r="F415" s="25" t="s">
        <v>7</v>
      </c>
      <c r="G415" s="24" t="n">
        <v>71</v>
      </c>
    </row>
    <row r="416" customFormat="false" ht="12.75" hidden="false" customHeight="false" outlineLevel="0" collapsed="false">
      <c r="A416" s="18" t="n">
        <v>415</v>
      </c>
      <c r="B416" s="23" t="s">
        <v>757</v>
      </c>
      <c r="C416" s="23" t="s">
        <v>758</v>
      </c>
      <c r="D416" s="24" t="s">
        <v>7</v>
      </c>
      <c r="E416" s="24" t="s">
        <v>43</v>
      </c>
      <c r="F416" s="25" t="s">
        <v>7</v>
      </c>
      <c r="G416" s="24" t="n">
        <v>71</v>
      </c>
    </row>
    <row r="417" customFormat="false" ht="12.75" hidden="false" customHeight="false" outlineLevel="0" collapsed="false">
      <c r="A417" s="18" t="n">
        <v>416</v>
      </c>
      <c r="B417" s="23" t="s">
        <v>179</v>
      </c>
      <c r="C417" s="23" t="s">
        <v>296</v>
      </c>
      <c r="D417" s="24" t="s">
        <v>13</v>
      </c>
      <c r="E417" s="24" t="s">
        <v>43</v>
      </c>
      <c r="F417" s="25" t="s">
        <v>13</v>
      </c>
      <c r="G417" s="24" t="n">
        <v>70</v>
      </c>
    </row>
    <row r="418" customFormat="false" ht="12.75" hidden="false" customHeight="false" outlineLevel="0" collapsed="false">
      <c r="A418" s="18" t="n">
        <v>417</v>
      </c>
      <c r="B418" s="23" t="s">
        <v>504</v>
      </c>
      <c r="C418" s="23" t="s">
        <v>505</v>
      </c>
      <c r="D418" s="24" t="s">
        <v>7</v>
      </c>
      <c r="E418" s="24" t="s">
        <v>43</v>
      </c>
      <c r="F418" s="25" t="s">
        <v>7</v>
      </c>
      <c r="G418" s="24" t="n">
        <v>70</v>
      </c>
    </row>
    <row r="419" customFormat="false" ht="12.75" hidden="false" customHeight="false" outlineLevel="0" collapsed="false">
      <c r="A419" s="18" t="n">
        <v>418</v>
      </c>
      <c r="B419" s="23" t="s">
        <v>679</v>
      </c>
      <c r="C419" s="23" t="s">
        <v>680</v>
      </c>
      <c r="D419" s="24" t="s">
        <v>7</v>
      </c>
      <c r="E419" s="24" t="s">
        <v>43</v>
      </c>
      <c r="F419" s="25" t="s">
        <v>7</v>
      </c>
      <c r="G419" s="24" t="n">
        <v>70</v>
      </c>
    </row>
    <row r="420" customFormat="false" ht="12.75" hidden="false" customHeight="false" outlineLevel="0" collapsed="false">
      <c r="A420" s="18" t="n">
        <v>419</v>
      </c>
      <c r="B420" s="23" t="s">
        <v>356</v>
      </c>
      <c r="C420" s="23" t="s">
        <v>480</v>
      </c>
      <c r="D420" s="31" t="s">
        <v>7</v>
      </c>
      <c r="E420" s="24" t="s">
        <v>43</v>
      </c>
      <c r="F420" s="25" t="s">
        <v>7</v>
      </c>
      <c r="G420" s="24" t="n">
        <v>69</v>
      </c>
    </row>
    <row r="421" customFormat="false" ht="12.75" hidden="false" customHeight="false" outlineLevel="0" collapsed="false">
      <c r="A421" s="18" t="n">
        <v>420</v>
      </c>
      <c r="B421" s="23" t="s">
        <v>595</v>
      </c>
      <c r="C421" s="23" t="s">
        <v>596</v>
      </c>
      <c r="D421" s="24" t="s">
        <v>13</v>
      </c>
      <c r="E421" s="24" t="s">
        <v>43</v>
      </c>
      <c r="F421" s="25" t="s">
        <v>597</v>
      </c>
      <c r="G421" s="24" t="n">
        <v>69</v>
      </c>
    </row>
    <row r="422" customFormat="false" ht="12.75" hidden="false" customHeight="false" outlineLevel="0" collapsed="false">
      <c r="A422" s="18" t="n">
        <v>421</v>
      </c>
      <c r="B422" s="23" t="s">
        <v>445</v>
      </c>
      <c r="C422" s="23" t="s">
        <v>861</v>
      </c>
      <c r="D422" s="24" t="s">
        <v>13</v>
      </c>
      <c r="E422" s="24" t="s">
        <v>43</v>
      </c>
      <c r="F422" s="25" t="s">
        <v>13</v>
      </c>
      <c r="G422" s="24" t="n">
        <v>69</v>
      </c>
    </row>
    <row r="423" customFormat="false" ht="12.75" hidden="false" customHeight="false" outlineLevel="0" collapsed="false">
      <c r="A423" s="18" t="n">
        <v>422</v>
      </c>
      <c r="B423" s="23" t="s">
        <v>143</v>
      </c>
      <c r="C423" s="23" t="s">
        <v>889</v>
      </c>
      <c r="D423" s="24" t="s">
        <v>7</v>
      </c>
      <c r="E423" s="24" t="s">
        <v>43</v>
      </c>
      <c r="F423" s="25" t="s">
        <v>7</v>
      </c>
      <c r="G423" s="24" t="n">
        <v>69</v>
      </c>
    </row>
    <row r="424" customFormat="false" ht="12.75" hidden="false" customHeight="false" outlineLevel="0" collapsed="false">
      <c r="A424" s="18" t="n">
        <v>423</v>
      </c>
      <c r="B424" s="23" t="s">
        <v>708</v>
      </c>
      <c r="C424" s="23" t="s">
        <v>709</v>
      </c>
      <c r="D424" s="24" t="s">
        <v>7</v>
      </c>
      <c r="E424" s="24" t="s">
        <v>43</v>
      </c>
      <c r="F424" s="25" t="s">
        <v>7</v>
      </c>
      <c r="G424" s="24" t="n">
        <v>68</v>
      </c>
    </row>
    <row r="425" customFormat="false" ht="12.75" hidden="false" customHeight="false" outlineLevel="0" collapsed="false">
      <c r="A425" s="18" t="n">
        <v>424</v>
      </c>
      <c r="B425" s="23" t="s">
        <v>595</v>
      </c>
      <c r="C425" s="23" t="s">
        <v>750</v>
      </c>
      <c r="D425" s="24" t="s">
        <v>7</v>
      </c>
      <c r="E425" s="24" t="s">
        <v>43</v>
      </c>
      <c r="F425" s="25" t="s">
        <v>7</v>
      </c>
      <c r="G425" s="24" t="n">
        <v>68</v>
      </c>
    </row>
    <row r="426" customFormat="false" ht="12.75" hidden="false" customHeight="false" outlineLevel="0" collapsed="false">
      <c r="A426" s="18" t="n">
        <v>425</v>
      </c>
      <c r="B426" s="23" t="s">
        <v>20</v>
      </c>
      <c r="C426" s="23" t="s">
        <v>342</v>
      </c>
      <c r="D426" s="24" t="s">
        <v>13</v>
      </c>
      <c r="E426" s="24" t="s">
        <v>43</v>
      </c>
      <c r="F426" s="25" t="s">
        <v>13</v>
      </c>
      <c r="G426" s="24" t="n">
        <v>67</v>
      </c>
    </row>
    <row r="427" customFormat="false" ht="12.75" hidden="false" customHeight="false" outlineLevel="0" collapsed="false">
      <c r="A427" s="18" t="n">
        <v>426</v>
      </c>
      <c r="B427" s="23" t="s">
        <v>56</v>
      </c>
      <c r="C427" s="23" t="s">
        <v>401</v>
      </c>
      <c r="D427" s="24" t="s">
        <v>7</v>
      </c>
      <c r="E427" s="24" t="s">
        <v>43</v>
      </c>
      <c r="F427" s="25" t="s">
        <v>7</v>
      </c>
      <c r="G427" s="24" t="n">
        <v>67</v>
      </c>
    </row>
    <row r="428" customFormat="false" ht="12.75" hidden="false" customHeight="false" outlineLevel="0" collapsed="false">
      <c r="A428" s="18" t="n">
        <v>427</v>
      </c>
      <c r="B428" s="23" t="s">
        <v>377</v>
      </c>
      <c r="C428" s="23" t="s">
        <v>760</v>
      </c>
      <c r="D428" s="24" t="s">
        <v>42</v>
      </c>
      <c r="E428" s="24" t="s">
        <v>43</v>
      </c>
      <c r="F428" s="25" t="s">
        <v>42</v>
      </c>
      <c r="G428" s="24" t="n">
        <v>67</v>
      </c>
    </row>
    <row r="429" customFormat="false" ht="12.75" hidden="false" customHeight="false" outlineLevel="0" collapsed="false">
      <c r="A429" s="18" t="n">
        <v>428</v>
      </c>
      <c r="B429" s="23" t="s">
        <v>85</v>
      </c>
      <c r="C429" s="23" t="s">
        <v>1023</v>
      </c>
      <c r="D429" s="24" t="s">
        <v>42</v>
      </c>
      <c r="E429" s="24" t="s">
        <v>43</v>
      </c>
      <c r="F429" s="25" t="s">
        <v>42</v>
      </c>
      <c r="G429" s="24" t="n">
        <v>67</v>
      </c>
    </row>
    <row r="430" customFormat="false" ht="12.75" hidden="false" customHeight="false" outlineLevel="0" collapsed="false">
      <c r="A430" s="18" t="n">
        <v>429</v>
      </c>
      <c r="B430" s="23" t="s">
        <v>28</v>
      </c>
      <c r="C430" s="23" t="s">
        <v>68</v>
      </c>
      <c r="D430" s="24" t="s">
        <v>69</v>
      </c>
      <c r="E430" s="24" t="s">
        <v>43</v>
      </c>
      <c r="F430" s="25" t="s">
        <v>69</v>
      </c>
      <c r="G430" s="24" t="n">
        <v>66</v>
      </c>
    </row>
    <row r="431" customFormat="false" ht="12.75" hidden="false" customHeight="false" outlineLevel="0" collapsed="false">
      <c r="A431" s="18" t="n">
        <v>430</v>
      </c>
      <c r="B431" s="23" t="s">
        <v>298</v>
      </c>
      <c r="C431" s="23" t="s">
        <v>299</v>
      </c>
      <c r="D431" s="24" t="s">
        <v>42</v>
      </c>
      <c r="E431" s="24" t="s">
        <v>43</v>
      </c>
      <c r="F431" s="25" t="s">
        <v>42</v>
      </c>
      <c r="G431" s="24" t="n">
        <v>66</v>
      </c>
    </row>
    <row r="432" customFormat="false" ht="12.75" hidden="false" customHeight="false" outlineLevel="0" collapsed="false">
      <c r="A432" s="18" t="n">
        <v>431</v>
      </c>
      <c r="B432" s="23" t="s">
        <v>143</v>
      </c>
      <c r="C432" s="23" t="s">
        <v>359</v>
      </c>
      <c r="D432" s="24" t="s">
        <v>13</v>
      </c>
      <c r="E432" s="24" t="s">
        <v>43</v>
      </c>
      <c r="F432" s="25" t="s">
        <v>13</v>
      </c>
      <c r="G432" s="24" t="n">
        <v>66</v>
      </c>
    </row>
    <row r="433" customFormat="false" ht="12.75" hidden="false" customHeight="false" outlineLevel="0" collapsed="false">
      <c r="A433" s="18" t="n">
        <v>432</v>
      </c>
      <c r="B433" s="23" t="s">
        <v>315</v>
      </c>
      <c r="C433" s="23" t="s">
        <v>829</v>
      </c>
      <c r="D433" s="24" t="s">
        <v>7</v>
      </c>
      <c r="E433" s="24" t="s">
        <v>43</v>
      </c>
      <c r="F433" s="25" t="s">
        <v>7</v>
      </c>
      <c r="G433" s="24" t="n">
        <v>66</v>
      </c>
    </row>
    <row r="434" customFormat="false" ht="12.75" hidden="false" customHeight="false" outlineLevel="0" collapsed="false">
      <c r="A434" s="18" t="n">
        <v>433</v>
      </c>
      <c r="B434" s="23" t="s">
        <v>445</v>
      </c>
      <c r="C434" s="23" t="s">
        <v>889</v>
      </c>
      <c r="D434" s="24" t="s">
        <v>7</v>
      </c>
      <c r="E434" s="24" t="s">
        <v>43</v>
      </c>
      <c r="F434" s="25" t="s">
        <v>7</v>
      </c>
      <c r="G434" s="24" t="n">
        <v>66</v>
      </c>
    </row>
    <row r="435" customFormat="false" ht="12.75" hidden="false" customHeight="false" outlineLevel="0" collapsed="false">
      <c r="A435" s="18" t="n">
        <v>434</v>
      </c>
      <c r="B435" s="23" t="s">
        <v>118</v>
      </c>
      <c r="C435" s="23" t="s">
        <v>119</v>
      </c>
      <c r="D435" s="24" t="s">
        <v>7</v>
      </c>
      <c r="E435" s="24" t="s">
        <v>43</v>
      </c>
      <c r="F435" s="25" t="s">
        <v>7</v>
      </c>
      <c r="G435" s="24" t="n">
        <v>65</v>
      </c>
    </row>
    <row r="436" customFormat="false" ht="12.75" hidden="false" customHeight="false" outlineLevel="0" collapsed="false">
      <c r="A436" s="18" t="n">
        <v>435</v>
      </c>
      <c r="B436" s="23" t="s">
        <v>498</v>
      </c>
      <c r="C436" s="23" t="s">
        <v>499</v>
      </c>
      <c r="D436" s="24" t="s">
        <v>7</v>
      </c>
      <c r="E436" s="24" t="s">
        <v>43</v>
      </c>
      <c r="F436" s="25" t="s">
        <v>7</v>
      </c>
      <c r="G436" s="24" t="n">
        <v>65</v>
      </c>
    </row>
    <row r="437" customFormat="false" ht="12.75" hidden="false" customHeight="false" outlineLevel="0" collapsed="false">
      <c r="A437" s="18" t="n">
        <v>436</v>
      </c>
      <c r="B437" s="23" t="s">
        <v>484</v>
      </c>
      <c r="C437" s="23" t="s">
        <v>723</v>
      </c>
      <c r="D437" s="24" t="s">
        <v>69</v>
      </c>
      <c r="E437" s="24" t="s">
        <v>43</v>
      </c>
      <c r="F437" s="25" t="s">
        <v>69</v>
      </c>
      <c r="G437" s="24" t="n">
        <v>65</v>
      </c>
    </row>
    <row r="438" customFormat="false" ht="12.75" hidden="false" customHeight="false" outlineLevel="0" collapsed="false">
      <c r="A438" s="18" t="n">
        <v>437</v>
      </c>
      <c r="B438" s="23" t="s">
        <v>32</v>
      </c>
      <c r="C438" s="23" t="s">
        <v>762</v>
      </c>
      <c r="D438" s="24" t="s">
        <v>7</v>
      </c>
      <c r="E438" s="24" t="s">
        <v>43</v>
      </c>
      <c r="F438" s="25" t="s">
        <v>7</v>
      </c>
      <c r="G438" s="24" t="n">
        <v>64</v>
      </c>
    </row>
    <row r="439" customFormat="false" ht="12.75" hidden="false" customHeight="false" outlineLevel="0" collapsed="false">
      <c r="A439" s="18" t="n">
        <v>438</v>
      </c>
      <c r="B439" s="23" t="s">
        <v>765</v>
      </c>
      <c r="C439" s="23" t="s">
        <v>762</v>
      </c>
      <c r="D439" s="24" t="s">
        <v>13</v>
      </c>
      <c r="E439" s="24" t="s">
        <v>43</v>
      </c>
      <c r="F439" s="25"/>
      <c r="G439" s="24" t="n">
        <v>64</v>
      </c>
    </row>
    <row r="440" customFormat="false" ht="12.75" hidden="false" customHeight="false" outlineLevel="0" collapsed="false">
      <c r="A440" s="18" t="n">
        <v>439</v>
      </c>
      <c r="B440" s="23" t="s">
        <v>102</v>
      </c>
      <c r="C440" s="23" t="s">
        <v>103</v>
      </c>
      <c r="D440" s="24" t="s">
        <v>42</v>
      </c>
      <c r="E440" s="24" t="s">
        <v>43</v>
      </c>
      <c r="F440" s="25" t="s">
        <v>42</v>
      </c>
      <c r="G440" s="24" t="n">
        <v>63</v>
      </c>
    </row>
    <row r="441" customFormat="false" ht="12.75" hidden="false" customHeight="false" outlineLevel="0" collapsed="false">
      <c r="A441" s="18" t="n">
        <v>440</v>
      </c>
      <c r="B441" s="23" t="s">
        <v>404</v>
      </c>
      <c r="C441" s="23" t="s">
        <v>401</v>
      </c>
      <c r="D441" s="24" t="s">
        <v>42</v>
      </c>
      <c r="E441" s="24" t="s">
        <v>43</v>
      </c>
      <c r="F441" s="25" t="s">
        <v>42</v>
      </c>
      <c r="G441" s="24" t="n">
        <v>63</v>
      </c>
    </row>
    <row r="442" customFormat="false" ht="12.75" hidden="false" customHeight="false" outlineLevel="0" collapsed="false">
      <c r="A442" s="18" t="n">
        <v>441</v>
      </c>
      <c r="B442" s="23" t="s">
        <v>76</v>
      </c>
      <c r="C442" s="23" t="s">
        <v>633</v>
      </c>
      <c r="D442" s="24" t="s">
        <v>7</v>
      </c>
      <c r="E442" s="24" t="s">
        <v>43</v>
      </c>
      <c r="F442" s="25" t="s">
        <v>7</v>
      </c>
      <c r="G442" s="24" t="n">
        <v>61</v>
      </c>
    </row>
    <row r="443" customFormat="false" ht="12.75" hidden="false" customHeight="false" outlineLevel="0" collapsed="false">
      <c r="A443" s="18" t="n">
        <v>442</v>
      </c>
      <c r="B443" s="23" t="s">
        <v>32</v>
      </c>
      <c r="C443" s="23" t="s">
        <v>234</v>
      </c>
      <c r="D443" s="24" t="s">
        <v>7</v>
      </c>
      <c r="E443" s="24" t="s">
        <v>43</v>
      </c>
      <c r="F443" s="25" t="s">
        <v>7</v>
      </c>
      <c r="G443" s="24" t="n">
        <v>59</v>
      </c>
    </row>
    <row r="444" customFormat="false" ht="12.75" hidden="false" customHeight="false" outlineLevel="0" collapsed="false">
      <c r="A444" s="18" t="n">
        <v>443</v>
      </c>
      <c r="B444" s="23" t="s">
        <v>334</v>
      </c>
      <c r="C444" s="23" t="s">
        <v>335</v>
      </c>
      <c r="D444" s="24" t="s">
        <v>42</v>
      </c>
      <c r="E444" s="24" t="s">
        <v>43</v>
      </c>
      <c r="F444" s="25" t="s">
        <v>42</v>
      </c>
      <c r="G444" s="24" t="n">
        <v>59</v>
      </c>
    </row>
    <row r="445" customFormat="false" ht="12.75" hidden="false" customHeight="false" outlineLevel="0" collapsed="false">
      <c r="A445" s="18" t="n">
        <v>444</v>
      </c>
      <c r="B445" s="23" t="s">
        <v>639</v>
      </c>
      <c r="C445" s="23" t="s">
        <v>637</v>
      </c>
      <c r="D445" s="24" t="s">
        <v>30</v>
      </c>
      <c r="E445" s="24" t="s">
        <v>43</v>
      </c>
      <c r="F445" s="25" t="s">
        <v>30</v>
      </c>
      <c r="G445" s="24" t="n">
        <v>59</v>
      </c>
    </row>
    <row r="446" customFormat="false" ht="12.75" hidden="false" customHeight="false" outlineLevel="0" collapsed="false">
      <c r="A446" s="18" t="n">
        <v>445</v>
      </c>
      <c r="B446" s="23" t="s">
        <v>40</v>
      </c>
      <c r="C446" s="23" t="s">
        <v>41</v>
      </c>
      <c r="D446" s="24" t="s">
        <v>42</v>
      </c>
      <c r="E446" s="24" t="s">
        <v>43</v>
      </c>
      <c r="F446" s="25" t="s">
        <v>42</v>
      </c>
      <c r="G446" s="24" t="n">
        <v>56</v>
      </c>
    </row>
    <row r="447" customFormat="false" ht="12.75" hidden="false" customHeight="false" outlineLevel="0" collapsed="false">
      <c r="A447" s="18" t="n">
        <v>446</v>
      </c>
      <c r="B447" s="23" t="s">
        <v>944</v>
      </c>
      <c r="C447" s="23" t="s">
        <v>945</v>
      </c>
      <c r="D447" s="24" t="s">
        <v>42</v>
      </c>
      <c r="E447" s="24" t="s">
        <v>43</v>
      </c>
      <c r="F447" s="25" t="s">
        <v>42</v>
      </c>
      <c r="G447" s="24" t="n">
        <v>55</v>
      </c>
    </row>
    <row r="448" customFormat="false" ht="12.75" hidden="false" customHeight="false" outlineLevel="0" collapsed="false">
      <c r="A448" s="18" t="n">
        <v>447</v>
      </c>
      <c r="B448" s="23" t="s">
        <v>66</v>
      </c>
      <c r="C448" s="23" t="s">
        <v>542</v>
      </c>
      <c r="D448" s="24" t="s">
        <v>30</v>
      </c>
      <c r="E448" s="24" t="s">
        <v>543</v>
      </c>
      <c r="F448" s="25" t="s">
        <v>13</v>
      </c>
      <c r="G448" s="24" t="n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B13" activeCellId="0" sqref="B13:S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29.28"/>
    <col collapsed="false" customWidth="true" hidden="false" outlineLevel="0" max="3" min="3" style="2" width="20.85"/>
    <col collapsed="false" customWidth="true" hidden="true" outlineLevel="0" max="4" min="4" style="2" width="20.85"/>
    <col collapsed="false" customWidth="true" hidden="false" outlineLevel="0" max="5" min="5" style="3" width="9.41"/>
    <col collapsed="false" customWidth="true" hidden="true" outlineLevel="0" max="10" min="6" style="3" width="20.85"/>
    <col collapsed="false" customWidth="true" hidden="false" outlineLevel="0" max="11" min="11" style="3" width="9.85"/>
    <col collapsed="false" customWidth="true" hidden="true" outlineLevel="0" max="12" min="12" style="3" width="10.28"/>
    <col collapsed="false" customWidth="true" hidden="true" outlineLevel="0" max="13" min="13" style="3" width="14.28"/>
    <col collapsed="false" customWidth="false" hidden="true" outlineLevel="0" max="14" min="14" style="3" width="11.42"/>
    <col collapsed="false" customWidth="true" hidden="true" outlineLevel="0" max="15" min="15" style="3" width="14.7"/>
    <col collapsed="false" customWidth="true" hidden="true" outlineLevel="0" max="16" min="16" style="3" width="13.85"/>
    <col collapsed="false" customWidth="true" hidden="true" outlineLevel="0" max="17" min="17" style="3" width="17.42"/>
    <col collapsed="false" customWidth="true" hidden="true" outlineLevel="0" max="18" min="18" style="3" width="74.13"/>
    <col collapsed="false" customWidth="true" hidden="false" outlineLevel="0" max="19" min="19" style="3" width="9.99"/>
    <col collapsed="false" customWidth="false" hidden="false" outlineLevel="0" max="257" min="20" style="2" width="11.42"/>
  </cols>
  <sheetData>
    <row r="1" s="53" customFormat="true" ht="39" hidden="false" customHeight="true" outlineLevel="0" collapsed="false">
      <c r="B1" s="53" t="s">
        <v>1221</v>
      </c>
      <c r="C1" s="53" t="s">
        <v>1222</v>
      </c>
      <c r="D1" s="53" t="s">
        <v>1223</v>
      </c>
      <c r="E1" s="53" t="s">
        <v>1224</v>
      </c>
      <c r="F1" s="53" t="s">
        <v>1225</v>
      </c>
      <c r="G1" s="53" t="s">
        <v>1226</v>
      </c>
      <c r="H1" s="53" t="s">
        <v>1227</v>
      </c>
      <c r="I1" s="53" t="s">
        <v>1228</v>
      </c>
      <c r="J1" s="53" t="s">
        <v>1229</v>
      </c>
      <c r="K1" s="53" t="s">
        <v>1230</v>
      </c>
      <c r="L1" s="53" t="s">
        <v>1231</v>
      </c>
      <c r="M1" s="53" t="s">
        <v>1232</v>
      </c>
      <c r="N1" s="53" t="s">
        <v>1233</v>
      </c>
      <c r="O1" s="53" t="s">
        <v>1234</v>
      </c>
      <c r="P1" s="53" t="s">
        <v>1235</v>
      </c>
      <c r="Q1" s="53" t="s">
        <v>1236</v>
      </c>
      <c r="R1" s="53" t="s">
        <v>1237</v>
      </c>
      <c r="S1" s="53" t="s">
        <v>1238</v>
      </c>
    </row>
    <row r="2" s="53" customFormat="true" ht="25.5" hidden="false" customHeight="true" outlineLevel="0" collapsed="false">
      <c r="A2" s="54" t="s">
        <v>1408</v>
      </c>
      <c r="B2" s="54"/>
    </row>
    <row r="3" customFormat="false" ht="12.75" hidden="false" customHeight="false" outlineLevel="0" collapsed="false">
      <c r="A3" s="2" t="n">
        <v>1</v>
      </c>
      <c r="B3" s="12" t="s">
        <v>377</v>
      </c>
      <c r="C3" s="12" t="s">
        <v>1802</v>
      </c>
      <c r="D3" s="12" t="s">
        <v>655</v>
      </c>
      <c r="E3" s="13" t="s">
        <v>42</v>
      </c>
      <c r="F3" s="62" t="n">
        <f aca="false">DATE(VALUE(MID(G3,7,2))+1900,MATCH(MID(G3,9,1),{"a","b","c","d","e","h","l","m","p","r","s","t"},0),IF(VALUE(MID(G3,10,2))&gt;40,VALUE(MID(G3,10,2))-40,VALUE(MID(G3,10,2))))</f>
        <v>26107</v>
      </c>
      <c r="G3" s="3" t="s">
        <v>1803</v>
      </c>
      <c r="H3" s="3" t="s">
        <v>1804</v>
      </c>
      <c r="I3" s="3" t="s">
        <v>1805</v>
      </c>
      <c r="J3" s="3" t="s">
        <v>1806</v>
      </c>
      <c r="K3" s="13" t="s">
        <v>22</v>
      </c>
      <c r="L3" s="13" t="n">
        <v>0</v>
      </c>
      <c r="M3" s="13" t="n">
        <v>0</v>
      </c>
      <c r="N3" s="13" t="n">
        <v>0</v>
      </c>
      <c r="O3" s="13" t="s">
        <v>9</v>
      </c>
      <c r="P3" s="13" t="s">
        <v>42</v>
      </c>
      <c r="Q3" s="13" t="s">
        <v>655</v>
      </c>
      <c r="R3" s="13" t="s">
        <v>1807</v>
      </c>
      <c r="S3" s="13" t="n">
        <v>71</v>
      </c>
    </row>
    <row r="4" customFormat="false" ht="12.75" hidden="false" customHeight="false" outlineLevel="0" collapsed="false">
      <c r="A4" s="2" t="n">
        <v>2</v>
      </c>
      <c r="B4" s="12" t="s">
        <v>76</v>
      </c>
      <c r="C4" s="12" t="s">
        <v>762</v>
      </c>
      <c r="D4" s="12" t="s">
        <v>655</v>
      </c>
      <c r="E4" s="13" t="s">
        <v>7</v>
      </c>
      <c r="F4" s="62" t="n">
        <f aca="false">DATE(VALUE(MID(G4,7,2))+1900,MATCH(MID(G4,9,1),{"a","b","c","d","e","h","l","m","p","r","s","t"},0),IF(VALUE(MID(G4,10,2))&gt;40,VALUE(MID(G4,10,2))-40,VALUE(MID(G4,10,2))))</f>
        <v>26120</v>
      </c>
      <c r="G4" s="3" t="s">
        <v>1808</v>
      </c>
      <c r="H4" s="3" t="s">
        <v>1809</v>
      </c>
      <c r="I4" s="3" t="s">
        <v>1141</v>
      </c>
      <c r="J4" s="3" t="s">
        <v>1810</v>
      </c>
      <c r="K4" s="13" t="s">
        <v>22</v>
      </c>
      <c r="L4" s="13" t="n">
        <v>111</v>
      </c>
      <c r="M4" s="13" t="n">
        <v>0</v>
      </c>
      <c r="N4" s="13" t="n">
        <v>0</v>
      </c>
      <c r="O4" s="13" t="s">
        <v>9</v>
      </c>
      <c r="P4" s="13" t="s">
        <v>7</v>
      </c>
      <c r="Q4" s="13" t="s">
        <v>655</v>
      </c>
      <c r="R4" s="13" t="s">
        <v>1811</v>
      </c>
      <c r="S4" s="13" t="n">
        <v>71</v>
      </c>
    </row>
    <row r="5" customFormat="false" ht="12.75" hidden="false" customHeight="false" outlineLevel="0" collapsed="false">
      <c r="A5" s="2" t="n">
        <v>3</v>
      </c>
      <c r="B5" s="12" t="s">
        <v>1812</v>
      </c>
      <c r="C5" s="12" t="s">
        <v>1813</v>
      </c>
      <c r="D5" s="12" t="s">
        <v>655</v>
      </c>
      <c r="E5" s="13" t="s">
        <v>7</v>
      </c>
      <c r="F5" s="62" t="n">
        <f aca="false">DATE(VALUE(MID(G5,7,2))+1900,MATCH(MID(G5,9,1),{"a","b","c","d","e","h","l","m","p","r","s","t"},0),IF(VALUE(MID(G5,10,2))&gt;40,VALUE(MID(G5,10,2))-40,VALUE(MID(G5,10,2))))</f>
        <v>25281</v>
      </c>
      <c r="G5" s="3" t="s">
        <v>1814</v>
      </c>
      <c r="H5" s="3" t="s">
        <v>1815</v>
      </c>
      <c r="I5" s="3" t="s">
        <v>1816</v>
      </c>
      <c r="J5" s="3" t="s">
        <v>1817</v>
      </c>
      <c r="K5" s="13" t="s">
        <v>22</v>
      </c>
      <c r="L5" s="13" t="n">
        <v>90</v>
      </c>
      <c r="M5" s="13" t="n">
        <v>0</v>
      </c>
      <c r="N5" s="13" t="n">
        <v>0</v>
      </c>
      <c r="O5" s="13" t="s">
        <v>9</v>
      </c>
      <c r="P5" s="13" t="s">
        <v>7</v>
      </c>
      <c r="Q5" s="13" t="s">
        <v>655</v>
      </c>
      <c r="R5" s="13" t="s">
        <v>1818</v>
      </c>
      <c r="S5" s="13" t="n">
        <v>69</v>
      </c>
    </row>
    <row r="6" customFormat="false" ht="12.75" hidden="false" customHeight="false" outlineLevel="0" collapsed="false">
      <c r="A6" s="2" t="n">
        <v>4</v>
      </c>
      <c r="B6" s="12" t="s">
        <v>368</v>
      </c>
      <c r="C6" s="12" t="s">
        <v>1957</v>
      </c>
      <c r="D6" s="12" t="s">
        <v>655</v>
      </c>
      <c r="E6" s="13" t="s">
        <v>42</v>
      </c>
      <c r="F6" s="62" t="n">
        <f aca="false">DATE(VALUE(MID(G6,7,2))+1900,MATCH(MID(G6,9,1),{"a","b","c","d","e","h","l","m","p","r","s","t"},0),IF(VALUE(MID(G6,10,2))&gt;40,VALUE(MID(G6,10,2))-40,VALUE(MID(G6,10,2))))</f>
        <v>24736</v>
      </c>
      <c r="G6" s="3" t="s">
        <v>1958</v>
      </c>
      <c r="H6" s="3" t="s">
        <v>1959</v>
      </c>
      <c r="I6" s="3" t="s">
        <v>1960</v>
      </c>
      <c r="J6" s="3" t="s">
        <v>1961</v>
      </c>
      <c r="K6" s="13" t="s">
        <v>22</v>
      </c>
      <c r="L6" s="13" t="n">
        <v>176</v>
      </c>
      <c r="M6" s="13" t="n">
        <v>0</v>
      </c>
      <c r="N6" s="13" t="n">
        <v>0</v>
      </c>
      <c r="O6" s="13" t="s">
        <v>9</v>
      </c>
      <c r="P6" s="13" t="s">
        <v>42</v>
      </c>
      <c r="Q6" s="13" t="s">
        <v>655</v>
      </c>
      <c r="R6" s="13" t="s">
        <v>1962</v>
      </c>
      <c r="S6" s="13" t="n">
        <v>67</v>
      </c>
    </row>
    <row r="7" customFormat="false" ht="12.75" hidden="false" customHeight="false" outlineLevel="0" collapsed="false">
      <c r="A7" s="2" t="n">
        <v>5</v>
      </c>
      <c r="B7" s="12" t="s">
        <v>445</v>
      </c>
      <c r="C7" s="12" t="s">
        <v>1819</v>
      </c>
      <c r="D7" s="12" t="s">
        <v>655</v>
      </c>
      <c r="E7" s="13" t="s">
        <v>7</v>
      </c>
      <c r="F7" s="62" t="n">
        <f aca="false">DATE(VALUE(MID(G7,7,2))+1900,MATCH(MID(G7,9,1),{"a","b","c","d","e","h","l","m","p","r","s","t"},0),IF(VALUE(MID(G7,10,2))&gt;40,VALUE(MID(G7,10,2))-40,VALUE(MID(G7,10,2))))</f>
        <v>24277</v>
      </c>
      <c r="G7" s="3" t="s">
        <v>1820</v>
      </c>
      <c r="H7" s="3" t="s">
        <v>1821</v>
      </c>
      <c r="I7" s="3" t="s">
        <v>1821</v>
      </c>
      <c r="J7" s="3" t="s">
        <v>1822</v>
      </c>
      <c r="K7" s="13" t="s">
        <v>22</v>
      </c>
      <c r="L7" s="13" t="n">
        <v>129</v>
      </c>
      <c r="M7" s="13" t="n">
        <v>0</v>
      </c>
      <c r="N7" s="13" t="n">
        <v>0</v>
      </c>
      <c r="O7" s="13" t="s">
        <v>9</v>
      </c>
      <c r="P7" s="13" t="s">
        <v>7</v>
      </c>
      <c r="Q7" s="13" t="s">
        <v>655</v>
      </c>
      <c r="R7" s="13" t="s">
        <v>1823</v>
      </c>
      <c r="S7" s="13" t="n">
        <v>66</v>
      </c>
    </row>
    <row r="8" customFormat="false" ht="12.75" hidden="false" customHeight="false" outlineLevel="0" collapsed="false">
      <c r="A8" s="2" t="n">
        <v>6</v>
      </c>
      <c r="B8" s="12" t="s">
        <v>1824</v>
      </c>
      <c r="C8" s="12" t="s">
        <v>1825</v>
      </c>
      <c r="D8" s="12" t="s">
        <v>655</v>
      </c>
      <c r="E8" s="13" t="s">
        <v>7</v>
      </c>
      <c r="F8" s="62" t="n">
        <f aca="false">DATE(VALUE(MID(G8,7,2))+1900,MATCH(MID(G8,9,1),{"a","b","c","d","e","h","l","m","p","r","s","t"},0),IF(VALUE(MID(G8,10,2))&gt;40,VALUE(MID(G8,10,2))-40,VALUE(MID(G8,10,2))))</f>
        <v>24311</v>
      </c>
      <c r="G8" s="3" t="s">
        <v>1826</v>
      </c>
      <c r="H8" s="3" t="s">
        <v>133</v>
      </c>
      <c r="I8" s="3" t="s">
        <v>133</v>
      </c>
      <c r="J8" s="3" t="s">
        <v>1827</v>
      </c>
      <c r="K8" s="13" t="s">
        <v>22</v>
      </c>
      <c r="L8" s="13" t="n">
        <v>114</v>
      </c>
      <c r="M8" s="13" t="n">
        <v>0</v>
      </c>
      <c r="N8" s="13" t="n">
        <v>0</v>
      </c>
      <c r="O8" s="13" t="s">
        <v>9</v>
      </c>
      <c r="P8" s="13" t="s">
        <v>7</v>
      </c>
      <c r="Q8" s="13" t="s">
        <v>655</v>
      </c>
      <c r="R8" s="13" t="s">
        <v>1828</v>
      </c>
      <c r="S8" s="13" t="n">
        <v>66</v>
      </c>
    </row>
    <row r="9" customFormat="false" ht="12.75" hidden="false" customHeight="false" outlineLevel="0" collapsed="false">
      <c r="A9" s="2" t="n">
        <v>7</v>
      </c>
      <c r="B9" s="12" t="s">
        <v>896</v>
      </c>
      <c r="C9" s="12" t="s">
        <v>20</v>
      </c>
      <c r="D9" s="12" t="s">
        <v>655</v>
      </c>
      <c r="E9" s="13" t="s">
        <v>42</v>
      </c>
      <c r="F9" s="62" t="n">
        <f aca="false">DATE(VALUE(MID(G9,7,2))+1900,MATCH(MID(G9,9,1),{"a","b","c","d","e","h","l","m","p","r","s","t"},0),IF(VALUE(MID(G9,10,2))&gt;40,VALUE(MID(G9,10,2))-40,VALUE(MID(G9,10,2))))</f>
        <v>23849</v>
      </c>
      <c r="G9" s="3" t="s">
        <v>1829</v>
      </c>
      <c r="H9" s="3" t="s">
        <v>1830</v>
      </c>
      <c r="I9" s="3" t="s">
        <v>1640</v>
      </c>
      <c r="J9" s="3" t="s">
        <v>1831</v>
      </c>
      <c r="K9" s="13" t="s">
        <v>22</v>
      </c>
      <c r="L9" s="13" t="n">
        <v>97</v>
      </c>
      <c r="M9" s="13" t="n">
        <v>0</v>
      </c>
      <c r="N9" s="13" t="n">
        <v>0</v>
      </c>
      <c r="O9" s="13" t="s">
        <v>9</v>
      </c>
      <c r="P9" s="13" t="s">
        <v>42</v>
      </c>
      <c r="Q9" s="13" t="s">
        <v>655</v>
      </c>
      <c r="R9" s="13" t="s">
        <v>1832</v>
      </c>
      <c r="S9" s="13" t="n">
        <v>65</v>
      </c>
    </row>
    <row r="10" customFormat="false" ht="12.75" hidden="false" customHeight="false" outlineLevel="0" collapsed="false">
      <c r="A10" s="2" t="n">
        <v>8</v>
      </c>
      <c r="B10" s="12" t="s">
        <v>270</v>
      </c>
      <c r="C10" s="12" t="s">
        <v>144</v>
      </c>
      <c r="D10" s="12" t="s">
        <v>655</v>
      </c>
      <c r="E10" s="13" t="s">
        <v>7</v>
      </c>
      <c r="F10" s="62" t="n">
        <f aca="false">DATE(VALUE(MID(G10,7,2))+1900,MATCH(MID(G10,9,1),{"a","b","c","d","e","h","l","m","p","r","s","t"},0),IF(VALUE(MID(G10,10,2))&gt;40,VALUE(MID(G10,10,2))-40,VALUE(MID(G10,10,2))))</f>
        <v>23867</v>
      </c>
      <c r="G10" s="3" t="s">
        <v>1833</v>
      </c>
      <c r="H10" s="3" t="s">
        <v>133</v>
      </c>
      <c r="I10" s="3" t="s">
        <v>133</v>
      </c>
      <c r="J10" s="3" t="s">
        <v>1834</v>
      </c>
      <c r="K10" s="13" t="s">
        <v>22</v>
      </c>
      <c r="L10" s="13" t="n">
        <v>172</v>
      </c>
      <c r="M10" s="13" t="n">
        <v>0</v>
      </c>
      <c r="N10" s="13" t="n">
        <v>0</v>
      </c>
      <c r="O10" s="13" t="s">
        <v>9</v>
      </c>
      <c r="P10" s="13" t="s">
        <v>7</v>
      </c>
      <c r="Q10" s="13" t="s">
        <v>655</v>
      </c>
      <c r="R10" s="13" t="s">
        <v>1835</v>
      </c>
      <c r="S10" s="13" t="n">
        <v>65</v>
      </c>
    </row>
    <row r="11" customFormat="false" ht="12.75" hidden="false" customHeight="false" outlineLevel="0" collapsed="false">
      <c r="A11" s="2" t="n">
        <v>9</v>
      </c>
      <c r="B11" s="12" t="s">
        <v>1812</v>
      </c>
      <c r="C11" s="12" t="s">
        <v>1953</v>
      </c>
      <c r="D11" s="12" t="s">
        <v>655</v>
      </c>
      <c r="E11" s="13" t="s">
        <v>7</v>
      </c>
      <c r="F11" s="62" t="n">
        <f aca="false">DATE(VALUE(MID(G11,7,2))+1900,MATCH(MID(G11,9,1),{"a","b","c","d","e","h","l","m","p","r","s","t"},0),IF(VALUE(MID(G11,10,2))&gt;40,VALUE(MID(G11,10,2))-40,VALUE(MID(G11,10,2))))</f>
        <v>23981</v>
      </c>
      <c r="G11" s="3" t="s">
        <v>1954</v>
      </c>
      <c r="H11" s="3" t="s">
        <v>133</v>
      </c>
      <c r="I11" s="3" t="s">
        <v>133</v>
      </c>
      <c r="J11" s="3" t="s">
        <v>1955</v>
      </c>
      <c r="K11" s="13" t="s">
        <v>22</v>
      </c>
      <c r="L11" s="13" t="n">
        <v>210</v>
      </c>
      <c r="M11" s="13" t="n">
        <v>0</v>
      </c>
      <c r="N11" s="13" t="n">
        <v>0</v>
      </c>
      <c r="O11" s="13" t="s">
        <v>9</v>
      </c>
      <c r="P11" s="13" t="s">
        <v>7</v>
      </c>
      <c r="Q11" s="13" t="s">
        <v>655</v>
      </c>
      <c r="R11" s="13" t="s">
        <v>1956</v>
      </c>
      <c r="S11" s="13" t="n">
        <v>65</v>
      </c>
    </row>
    <row r="12" s="53" customFormat="true" ht="25.5" hidden="false" customHeight="true" outlineLevel="0" collapsed="false">
      <c r="A12" s="54" t="s">
        <v>1515</v>
      </c>
      <c r="B12" s="54"/>
    </row>
    <row r="13" customFormat="false" ht="12.75" hidden="false" customHeight="false" outlineLevel="0" collapsed="false">
      <c r="A13" s="2" t="n">
        <v>10</v>
      </c>
      <c r="B13" s="2" t="s">
        <v>35</v>
      </c>
      <c r="C13" s="2" t="s">
        <v>556</v>
      </c>
      <c r="D13" s="2" t="s">
        <v>655</v>
      </c>
      <c r="E13" s="3" t="s">
        <v>7</v>
      </c>
      <c r="F13" s="62" t="n">
        <f aca="false">DATE(VALUE(MID(G13,7,2))+1900,MATCH(MID(G13,9,1),{"a","b","c","d","e","h","l","m","p","r","s","t"},0),IF(VALUE(MID(G13,10,2))&gt;40,VALUE(MID(G13,10,2))-40,VALUE(MID(G13,10,2))))</f>
        <v>23557</v>
      </c>
      <c r="G13" s="3" t="s">
        <v>1090</v>
      </c>
      <c r="H13" s="3" t="s">
        <v>1091</v>
      </c>
      <c r="I13" s="3" t="s">
        <v>1092</v>
      </c>
      <c r="J13" s="3" t="s">
        <v>1093</v>
      </c>
      <c r="K13" s="3" t="s">
        <v>22</v>
      </c>
      <c r="L13" s="3" t="n">
        <v>30</v>
      </c>
      <c r="M13" s="3" t="n">
        <v>0</v>
      </c>
      <c r="N13" s="3" t="n">
        <v>0</v>
      </c>
      <c r="O13" s="3" t="s">
        <v>9</v>
      </c>
      <c r="P13" s="3" t="s">
        <v>7</v>
      </c>
      <c r="Q13" s="3" t="s">
        <v>655</v>
      </c>
      <c r="R13" s="3" t="s">
        <v>285</v>
      </c>
      <c r="S13" s="3" t="n">
        <v>64</v>
      </c>
    </row>
    <row r="14" customFormat="false" ht="12.75" hidden="false" customHeight="false" outlineLevel="0" collapsed="false">
      <c r="A14" s="2" t="n">
        <v>11</v>
      </c>
      <c r="B14" s="2" t="s">
        <v>20</v>
      </c>
      <c r="C14" s="2" t="s">
        <v>38</v>
      </c>
      <c r="D14" s="2" t="s">
        <v>655</v>
      </c>
      <c r="E14" s="3" t="s">
        <v>7</v>
      </c>
      <c r="F14" s="62" t="n">
        <f aca="false">DATE(VALUE(MID(G14,7,2))+1900,MATCH(MID(G14,9,1),{"a","b","c","d","e","h","l","m","p","r","s","t"},0),IF(VALUE(MID(G14,10,2))&gt;40,VALUE(MID(G14,10,2))-40,VALUE(MID(G14,10,2))))</f>
        <v>23601</v>
      </c>
      <c r="G14" s="3" t="s">
        <v>1094</v>
      </c>
      <c r="H14" s="3" t="s">
        <v>1095</v>
      </c>
      <c r="I14" s="3" t="s">
        <v>1095</v>
      </c>
      <c r="J14" s="3" t="s">
        <v>1096</v>
      </c>
      <c r="K14" s="3" t="s">
        <v>22</v>
      </c>
      <c r="L14" s="3" t="n">
        <v>190</v>
      </c>
      <c r="M14" s="3" t="n">
        <v>0</v>
      </c>
      <c r="N14" s="3" t="n">
        <v>0</v>
      </c>
      <c r="O14" s="3" t="s">
        <v>9</v>
      </c>
      <c r="P14" s="3" t="s">
        <v>7</v>
      </c>
      <c r="Q14" s="3" t="s">
        <v>655</v>
      </c>
      <c r="R14" s="3" t="s">
        <v>287</v>
      </c>
      <c r="S14" s="3" t="n">
        <v>64</v>
      </c>
    </row>
    <row r="15" customFormat="false" ht="12.75" hidden="false" customHeight="false" outlineLevel="0" collapsed="false">
      <c r="A15" s="2" t="n">
        <v>12</v>
      </c>
      <c r="B15" s="2" t="s">
        <v>272</v>
      </c>
      <c r="C15" s="2" t="s">
        <v>273</v>
      </c>
      <c r="D15" s="2" t="s">
        <v>655</v>
      </c>
      <c r="E15" s="3" t="s">
        <v>42</v>
      </c>
      <c r="F15" s="62" t="n">
        <f aca="false">DATE(VALUE(MID(G15,7,2))+1900,MATCH(MID(G15,9,1),{"a","b","c","d","e","h","l","m","p","r","s","t"},0),IF(VALUE(MID(G15,10,2))&gt;40,VALUE(MID(G15,10,2))-40,VALUE(MID(G15,10,2))))</f>
        <v>23304</v>
      </c>
      <c r="G15" s="3" t="s">
        <v>1188</v>
      </c>
      <c r="H15" s="3" t="s">
        <v>1147</v>
      </c>
      <c r="I15" s="3" t="s">
        <v>1147</v>
      </c>
      <c r="J15" s="3" t="s">
        <v>1189</v>
      </c>
      <c r="K15" s="3" t="s">
        <v>22</v>
      </c>
      <c r="L15" s="3" t="n">
        <v>76</v>
      </c>
      <c r="M15" s="3" t="n">
        <v>0</v>
      </c>
      <c r="N15" s="3" t="n">
        <v>0</v>
      </c>
      <c r="P15" s="3" t="s">
        <v>42</v>
      </c>
      <c r="R15" s="3" t="s">
        <v>290</v>
      </c>
      <c r="S15" s="3" t="n">
        <v>63</v>
      </c>
    </row>
    <row r="16" customFormat="false" ht="12.75" hidden="false" customHeight="false" outlineLevel="0" collapsed="false">
      <c r="A16" s="2" t="n">
        <v>13</v>
      </c>
      <c r="B16" s="2" t="s">
        <v>690</v>
      </c>
      <c r="C16" s="2" t="s">
        <v>691</v>
      </c>
      <c r="D16" s="2" t="s">
        <v>655</v>
      </c>
      <c r="E16" s="3" t="s">
        <v>7</v>
      </c>
      <c r="F16" s="62" t="n">
        <f aca="false">DATE(VALUE(MID(G16,7,2))+1900,MATCH(MID(G16,9,1),{"a","b","c","d","e","h","l","m","p","r","s","t"},0),IF(VALUE(MID(G16,10,2))&gt;40,VALUE(MID(G16,10,2))-40,VALUE(MID(G16,10,2))))</f>
        <v>23330</v>
      </c>
      <c r="G16" s="3" t="s">
        <v>1190</v>
      </c>
      <c r="H16" s="3" t="s">
        <v>1191</v>
      </c>
      <c r="I16" s="3" t="s">
        <v>1192</v>
      </c>
      <c r="J16" s="3" t="s">
        <v>1193</v>
      </c>
      <c r="K16" s="3" t="s">
        <v>22</v>
      </c>
      <c r="L16" s="3" t="n">
        <v>203</v>
      </c>
      <c r="M16" s="3" t="n">
        <v>0</v>
      </c>
      <c r="N16" s="3" t="n">
        <v>0</v>
      </c>
      <c r="O16" s="3" t="s">
        <v>9</v>
      </c>
      <c r="P16" s="3" t="s">
        <v>7</v>
      </c>
      <c r="Q16" s="3" t="s">
        <v>655</v>
      </c>
      <c r="R16" s="3" t="s">
        <v>293</v>
      </c>
      <c r="S16" s="3" t="n">
        <v>63</v>
      </c>
    </row>
    <row r="17" customFormat="false" ht="12.75" hidden="false" customHeight="false" outlineLevel="0" collapsed="false">
      <c r="A17" s="2" t="n">
        <v>14</v>
      </c>
      <c r="B17" s="2" t="s">
        <v>48</v>
      </c>
      <c r="C17" s="2" t="s">
        <v>876</v>
      </c>
      <c r="D17" s="2" t="s">
        <v>655</v>
      </c>
      <c r="E17" s="3" t="s">
        <v>7</v>
      </c>
      <c r="F17" s="62" t="n">
        <f aca="false">DATE(VALUE(MID(G17,7,2))+1900,MATCH(MID(G17,9,1),{"a","b","c","d","e","h","l","m","p","r","s","t"},0),IF(VALUE(MID(G17,10,2))&gt;40,VALUE(MID(G17,10,2))-40,VALUE(MID(G17,10,2))))</f>
        <v>22658</v>
      </c>
      <c r="G17" s="3" t="s">
        <v>1836</v>
      </c>
      <c r="H17" s="3" t="s">
        <v>133</v>
      </c>
      <c r="I17" s="3" t="s">
        <v>133</v>
      </c>
      <c r="J17" s="3" t="s">
        <v>1837</v>
      </c>
      <c r="K17" s="3" t="s">
        <v>22</v>
      </c>
      <c r="L17" s="3" t="n">
        <v>30</v>
      </c>
      <c r="M17" s="3" t="n">
        <v>0</v>
      </c>
      <c r="N17" s="3" t="n">
        <v>0</v>
      </c>
      <c r="O17" s="3" t="s">
        <v>9</v>
      </c>
      <c r="P17" s="3" t="s">
        <v>7</v>
      </c>
      <c r="Q17" s="3" t="s">
        <v>655</v>
      </c>
      <c r="R17" s="3" t="s">
        <v>190</v>
      </c>
      <c r="S17" s="3" t="n">
        <v>62</v>
      </c>
    </row>
    <row r="18" customFormat="false" ht="12.75" hidden="false" customHeight="false" outlineLevel="0" collapsed="false">
      <c r="A18" s="2" t="n">
        <v>15</v>
      </c>
      <c r="B18" s="2" t="s">
        <v>568</v>
      </c>
      <c r="C18" s="2" t="s">
        <v>569</v>
      </c>
      <c r="D18" s="2" t="s">
        <v>655</v>
      </c>
      <c r="E18" s="3" t="s">
        <v>30</v>
      </c>
      <c r="F18" s="62" t="n">
        <f aca="false">DATE(VALUE(MID(G18,7,2))+1900,MATCH(MID(G18,9,1),{"a","b","c","d","e","h","l","m","p","r","s","t"},0),IF(VALUE(MID(G18,10,2))&gt;40,VALUE(MID(G18,10,2))-40,VALUE(MID(G18,10,2))))</f>
        <v>22783</v>
      </c>
      <c r="G18" s="3" t="s">
        <v>1194</v>
      </c>
      <c r="H18" s="3" t="s">
        <v>100</v>
      </c>
      <c r="I18" s="3" t="s">
        <v>1195</v>
      </c>
      <c r="J18" s="3" t="s">
        <v>1196</v>
      </c>
      <c r="K18" s="3" t="s">
        <v>22</v>
      </c>
      <c r="L18" s="3" t="n">
        <v>175</v>
      </c>
      <c r="M18" s="3" t="n">
        <v>0</v>
      </c>
      <c r="N18" s="3" t="n">
        <v>0</v>
      </c>
      <c r="O18" s="3" t="s">
        <v>9</v>
      </c>
      <c r="P18" s="3" t="s">
        <v>30</v>
      </c>
      <c r="Q18" s="3" t="s">
        <v>655</v>
      </c>
      <c r="R18" s="3" t="s">
        <v>297</v>
      </c>
      <c r="S18" s="3" t="n">
        <v>62</v>
      </c>
    </row>
    <row r="19" customFormat="false" ht="12.75" hidden="false" customHeight="false" outlineLevel="0" collapsed="false">
      <c r="A19" s="2" t="n">
        <v>16</v>
      </c>
      <c r="B19" s="2" t="s">
        <v>35</v>
      </c>
      <c r="C19" s="2" t="s">
        <v>612</v>
      </c>
      <c r="D19" s="2" t="s">
        <v>655</v>
      </c>
      <c r="E19" s="3" t="s">
        <v>7</v>
      </c>
      <c r="F19" s="62" t="n">
        <f aca="false">DATE(VALUE(MID(G19,7,2))+1900,MATCH(MID(G19,9,1),{"a","b","c","d","e","h","l","m","p","r","s","t"},0),IF(VALUE(MID(G19,10,2))&gt;40,VALUE(MID(G19,10,2))-40,VALUE(MID(G19,10,2))))</f>
        <v>22471</v>
      </c>
      <c r="G19" s="3" t="s">
        <v>1838</v>
      </c>
      <c r="H19" s="3" t="s">
        <v>1839</v>
      </c>
      <c r="I19" s="3" t="s">
        <v>1839</v>
      </c>
      <c r="J19" s="3" t="s">
        <v>1840</v>
      </c>
      <c r="K19" s="3" t="s">
        <v>22</v>
      </c>
      <c r="L19" s="3" t="n">
        <v>234</v>
      </c>
      <c r="M19" s="3" t="n">
        <v>0</v>
      </c>
      <c r="N19" s="3" t="n">
        <v>0</v>
      </c>
      <c r="O19" s="3" t="s">
        <v>9</v>
      </c>
      <c r="P19" s="3" t="s">
        <v>7</v>
      </c>
      <c r="Q19" s="3" t="s">
        <v>655</v>
      </c>
      <c r="R19" s="3" t="s">
        <v>193</v>
      </c>
      <c r="S19" s="3" t="n">
        <v>61</v>
      </c>
    </row>
    <row r="20" customFormat="false" ht="12.75" hidden="false" customHeight="false" outlineLevel="0" collapsed="false">
      <c r="A20" s="2" t="n">
        <v>17</v>
      </c>
      <c r="B20" s="2" t="s">
        <v>135</v>
      </c>
      <c r="C20" s="2" t="s">
        <v>535</v>
      </c>
      <c r="D20" s="2" t="s">
        <v>655</v>
      </c>
      <c r="E20" s="3" t="s">
        <v>42</v>
      </c>
      <c r="F20" s="62" t="n">
        <f aca="false">DATE(VALUE(MID(G20,7,2))+1900,MATCH(MID(G20,9,1),{"a","b","c","d","e","h","l","m","p","r","s","t"},0),IF(VALUE(MID(G20,10,2))&gt;40,VALUE(MID(G20,10,2))-40,VALUE(MID(G20,10,2))))</f>
        <v>22576</v>
      </c>
      <c r="G20" s="3" t="s">
        <v>1841</v>
      </c>
      <c r="H20" s="3" t="s">
        <v>1842</v>
      </c>
      <c r="I20" s="3" t="s">
        <v>1842</v>
      </c>
      <c r="J20" s="3" t="s">
        <v>1843</v>
      </c>
      <c r="K20" s="3" t="s">
        <v>22</v>
      </c>
      <c r="L20" s="3" t="n">
        <v>181</v>
      </c>
      <c r="M20" s="3" t="n">
        <v>0</v>
      </c>
      <c r="N20" s="3" t="n">
        <v>0</v>
      </c>
      <c r="O20" s="3" t="s">
        <v>9</v>
      </c>
      <c r="P20" s="3" t="s">
        <v>42</v>
      </c>
      <c r="Q20" s="3" t="s">
        <v>655</v>
      </c>
      <c r="R20" s="3" t="s">
        <v>198</v>
      </c>
      <c r="S20" s="3" t="n">
        <v>61</v>
      </c>
    </row>
    <row r="21" customFormat="false" ht="12.75" hidden="false" customHeight="false" outlineLevel="0" collapsed="false">
      <c r="A21" s="2" t="n">
        <v>18</v>
      </c>
      <c r="B21" s="2" t="s">
        <v>20</v>
      </c>
      <c r="C21" s="2" t="s">
        <v>21</v>
      </c>
      <c r="D21" s="2" t="s">
        <v>655</v>
      </c>
      <c r="E21" s="3" t="s">
        <v>7</v>
      </c>
      <c r="F21" s="62" t="n">
        <f aca="false">DATE(VALUE(MID(G21,7,2))+1900,MATCH(MID(G21,9,1),{"a","b","c","d","e","h","l","m","p","r","s","t"},0),IF(VALUE(MID(G21,10,2))&gt;40,VALUE(MID(G21,10,2))-40,VALUE(MID(G21,10,2))))</f>
        <v>22622</v>
      </c>
      <c r="G21" s="3" t="s">
        <v>1844</v>
      </c>
      <c r="H21" s="3" t="s">
        <v>1351</v>
      </c>
      <c r="I21" s="3" t="s">
        <v>1351</v>
      </c>
      <c r="J21" s="3" t="s">
        <v>1845</v>
      </c>
      <c r="K21" s="3" t="s">
        <v>22</v>
      </c>
      <c r="L21" s="3" t="n">
        <v>197</v>
      </c>
      <c r="M21" s="3" t="n">
        <v>0</v>
      </c>
      <c r="N21" s="3" t="n">
        <v>0</v>
      </c>
      <c r="O21" s="3" t="s">
        <v>9</v>
      </c>
      <c r="P21" s="3" t="s">
        <v>7</v>
      </c>
      <c r="Q21" s="3" t="s">
        <v>655</v>
      </c>
      <c r="R21" s="3" t="s">
        <v>199</v>
      </c>
      <c r="S21" s="3" t="n">
        <v>61</v>
      </c>
    </row>
    <row r="22" customFormat="false" ht="12.75" hidden="false" customHeight="false" outlineLevel="0" collapsed="false">
      <c r="A22" s="2" t="n">
        <v>19</v>
      </c>
      <c r="B22" s="2" t="s">
        <v>776</v>
      </c>
      <c r="C22" s="2" t="s">
        <v>777</v>
      </c>
      <c r="D22" s="2" t="s">
        <v>655</v>
      </c>
      <c r="E22" s="3" t="s">
        <v>13</v>
      </c>
      <c r="F22" s="62" t="n">
        <f aca="false">DATE(VALUE(MID(G22,7,2))+1900,MATCH(MID(G22,9,1),{"a","b","c","d","e","h","l","m","p","r","s","t"},0),IF(VALUE(MID(G22,10,2))&gt;40,VALUE(MID(G22,10,2))-40,VALUE(MID(G22,10,2))))</f>
        <v>22624</v>
      </c>
      <c r="G22" s="3" t="s">
        <v>1846</v>
      </c>
      <c r="H22" s="3" t="s">
        <v>1847</v>
      </c>
      <c r="I22" s="3" t="s">
        <v>1848</v>
      </c>
      <c r="J22" s="3" t="s">
        <v>1849</v>
      </c>
      <c r="K22" s="3" t="s">
        <v>22</v>
      </c>
      <c r="L22" s="3" t="n">
        <v>167</v>
      </c>
      <c r="M22" s="3" t="n">
        <v>0</v>
      </c>
      <c r="N22" s="3" t="n">
        <v>0</v>
      </c>
      <c r="O22" s="3" t="s">
        <v>9</v>
      </c>
      <c r="P22" s="3" t="s">
        <v>778</v>
      </c>
      <c r="Q22" s="3" t="s">
        <v>655</v>
      </c>
      <c r="R22" s="3" t="s">
        <v>202</v>
      </c>
      <c r="S22" s="3" t="n">
        <v>61</v>
      </c>
    </row>
    <row r="23" customFormat="false" ht="12.75" hidden="false" customHeight="false" outlineLevel="0" collapsed="false">
      <c r="A23" s="2" t="n">
        <v>20</v>
      </c>
      <c r="B23" s="2" t="s">
        <v>76</v>
      </c>
      <c r="C23" s="2" t="s">
        <v>283</v>
      </c>
      <c r="D23" s="2" t="s">
        <v>655</v>
      </c>
      <c r="E23" s="3" t="s">
        <v>7</v>
      </c>
      <c r="F23" s="62" t="n">
        <f aca="false">DATE(VALUE(MID(G23,7,2))+1900,MATCH(MID(G23,9,1),{"a","b","c","d","e","h","l","m","p","r","s","t"},0),IF(VALUE(MID(G23,10,2))&gt;40,VALUE(MID(G23,10,2))-40,VALUE(MID(G23,10,2))))</f>
        <v>22065</v>
      </c>
      <c r="G23" s="3" t="s">
        <v>1850</v>
      </c>
      <c r="H23" s="3" t="s">
        <v>133</v>
      </c>
      <c r="I23" s="3" t="s">
        <v>133</v>
      </c>
      <c r="J23" s="3" t="s">
        <v>1851</v>
      </c>
      <c r="K23" s="3" t="s">
        <v>22</v>
      </c>
      <c r="L23" s="3" t="n">
        <v>0</v>
      </c>
      <c r="M23" s="3" t="n">
        <v>0</v>
      </c>
      <c r="N23" s="3" t="n">
        <v>0</v>
      </c>
      <c r="O23" s="3" t="s">
        <v>9</v>
      </c>
      <c r="P23" s="3" t="s">
        <v>7</v>
      </c>
      <c r="Q23" s="3" t="s">
        <v>655</v>
      </c>
      <c r="R23" s="3" t="s">
        <v>205</v>
      </c>
      <c r="S23" s="3" t="n">
        <v>60</v>
      </c>
    </row>
    <row r="24" customFormat="false" ht="12.75" hidden="false" customHeight="false" outlineLevel="0" collapsed="false">
      <c r="A24" s="2" t="n">
        <v>21</v>
      </c>
      <c r="B24" s="2" t="s">
        <v>783</v>
      </c>
      <c r="C24" s="2" t="s">
        <v>784</v>
      </c>
      <c r="D24" s="2" t="s">
        <v>655</v>
      </c>
      <c r="E24" s="3" t="s">
        <v>42</v>
      </c>
      <c r="F24" s="62" t="n">
        <f aca="false">DATE(VALUE(MID(G24,7,2))+1900,MATCH(MID(G24,9,1),{"a","b","c","d","e","h","l","m","p","r","s","t"},0),IF(VALUE(MID(G24,10,2))&gt;40,VALUE(MID(G24,10,2))-40,VALUE(MID(G24,10,2))))</f>
        <v>22109</v>
      </c>
      <c r="G24" s="3" t="s">
        <v>1852</v>
      </c>
      <c r="H24" s="3" t="s">
        <v>1853</v>
      </c>
      <c r="I24" s="3" t="s">
        <v>1853</v>
      </c>
      <c r="J24" s="3" t="s">
        <v>1854</v>
      </c>
      <c r="K24" s="3" t="s">
        <v>22</v>
      </c>
      <c r="L24" s="3" t="n">
        <v>72</v>
      </c>
      <c r="M24" s="3" t="n">
        <v>0</v>
      </c>
      <c r="N24" s="3" t="n">
        <v>0</v>
      </c>
      <c r="O24" s="3" t="s">
        <v>9</v>
      </c>
      <c r="P24" s="3" t="s">
        <v>42</v>
      </c>
      <c r="Q24" s="3" t="s">
        <v>655</v>
      </c>
      <c r="R24" s="3" t="s">
        <v>207</v>
      </c>
      <c r="S24" s="3" t="n">
        <v>60</v>
      </c>
    </row>
    <row r="25" customFormat="false" ht="12.75" hidden="false" customHeight="false" outlineLevel="0" collapsed="false">
      <c r="A25" s="2" t="n">
        <v>22</v>
      </c>
      <c r="B25" s="2" t="s">
        <v>711</v>
      </c>
      <c r="C25" s="2" t="s">
        <v>712</v>
      </c>
      <c r="D25" s="2" t="s">
        <v>655</v>
      </c>
      <c r="E25" s="3" t="s">
        <v>7</v>
      </c>
      <c r="F25" s="62" t="n">
        <f aca="false">DATE(VALUE(MID(G25,7,2))+1900,MATCH(MID(G25,9,1),{"a","b","c","d","e","h","l","m","p","r","s","t"},0),IF(VALUE(MID(G25,10,2))&gt;40,VALUE(MID(G25,10,2))-40,VALUE(MID(G25,10,2))))</f>
        <v>22113</v>
      </c>
      <c r="G25" s="3" t="s">
        <v>1855</v>
      </c>
      <c r="H25" s="3" t="s">
        <v>1856</v>
      </c>
      <c r="I25" s="3" t="s">
        <v>1856</v>
      </c>
      <c r="J25" s="3" t="s">
        <v>1857</v>
      </c>
      <c r="K25" s="3" t="s">
        <v>22</v>
      </c>
      <c r="L25" s="3" t="n">
        <v>209</v>
      </c>
      <c r="M25" s="3" t="n">
        <v>0</v>
      </c>
      <c r="N25" s="3" t="n">
        <v>0</v>
      </c>
      <c r="O25" s="3" t="s">
        <v>9</v>
      </c>
      <c r="P25" s="3" t="s">
        <v>7</v>
      </c>
      <c r="Q25" s="3" t="s">
        <v>655</v>
      </c>
      <c r="R25" s="3" t="s">
        <v>209</v>
      </c>
      <c r="S25" s="3" t="n">
        <v>60</v>
      </c>
    </row>
    <row r="26" customFormat="false" ht="12.75" hidden="false" customHeight="false" outlineLevel="0" collapsed="false">
      <c r="A26" s="2" t="n">
        <v>23</v>
      </c>
      <c r="B26" s="2" t="s">
        <v>354</v>
      </c>
      <c r="C26" s="2" t="s">
        <v>531</v>
      </c>
      <c r="D26" s="2" t="s">
        <v>655</v>
      </c>
      <c r="E26" s="3" t="s">
        <v>13</v>
      </c>
      <c r="F26" s="62" t="n">
        <f aca="false">DATE(VALUE(MID(G26,7,2))+1900,MATCH(MID(G26,9,1),{"a","b","c","d","e","h","l","m","p","r","s","t"},0),IF(VALUE(MID(G26,10,2))&gt;40,VALUE(MID(G26,10,2))-40,VALUE(MID(G26,10,2))))</f>
        <v>22173</v>
      </c>
      <c r="G26" s="3" t="s">
        <v>1858</v>
      </c>
      <c r="H26" s="3" t="s">
        <v>1859</v>
      </c>
      <c r="I26" s="3" t="s">
        <v>1860</v>
      </c>
      <c r="J26" s="3" t="s">
        <v>1861</v>
      </c>
      <c r="K26" s="3" t="s">
        <v>22</v>
      </c>
      <c r="L26" s="3" t="n">
        <v>265</v>
      </c>
      <c r="M26" s="3" t="n">
        <v>0</v>
      </c>
      <c r="N26" s="3" t="n">
        <v>0</v>
      </c>
      <c r="O26" s="3" t="s">
        <v>9</v>
      </c>
      <c r="P26" s="3" t="s">
        <v>13</v>
      </c>
      <c r="Q26" s="3" t="s">
        <v>655</v>
      </c>
      <c r="R26" s="3" t="s">
        <v>212</v>
      </c>
      <c r="S26" s="3" t="n">
        <v>60</v>
      </c>
    </row>
    <row r="27" customFormat="false" ht="12.75" hidden="false" customHeight="false" outlineLevel="0" collapsed="false">
      <c r="A27" s="2" t="n">
        <v>24</v>
      </c>
      <c r="B27" s="2" t="s">
        <v>622</v>
      </c>
      <c r="C27" s="2" t="s">
        <v>623</v>
      </c>
      <c r="D27" s="2" t="s">
        <v>655</v>
      </c>
      <c r="E27" s="3" t="s">
        <v>42</v>
      </c>
      <c r="F27" s="62" t="n">
        <f aca="false">DATE(VALUE(MID(G27,7,2))+1900,MATCH(MID(G27,9,1),{"a","b","c","d","e","h","l","m","p","r","s","t"},0),IF(VALUE(MID(G27,10,2))&gt;40,VALUE(MID(G27,10,2))-40,VALUE(MID(G27,10,2))))</f>
        <v>22187</v>
      </c>
      <c r="G27" s="3" t="s">
        <v>1862</v>
      </c>
      <c r="H27" s="3" t="s">
        <v>1863</v>
      </c>
      <c r="I27" s="3" t="s">
        <v>1864</v>
      </c>
      <c r="J27" s="3" t="s">
        <v>1865</v>
      </c>
      <c r="K27" s="3" t="s">
        <v>22</v>
      </c>
      <c r="L27" s="3" t="n">
        <v>215</v>
      </c>
      <c r="M27" s="3" t="n">
        <v>0</v>
      </c>
      <c r="N27" s="3" t="n">
        <v>0</v>
      </c>
      <c r="O27" s="3" t="s">
        <v>9</v>
      </c>
      <c r="P27" s="3" t="s">
        <v>42</v>
      </c>
      <c r="Q27" s="3" t="s">
        <v>655</v>
      </c>
      <c r="R27" s="3" t="s">
        <v>214</v>
      </c>
      <c r="S27" s="3" t="n">
        <v>60</v>
      </c>
    </row>
    <row r="28" customFormat="false" ht="12.75" hidden="false" customHeight="false" outlineLevel="0" collapsed="false">
      <c r="A28" s="2" t="n">
        <v>25</v>
      </c>
      <c r="B28" s="2" t="s">
        <v>28</v>
      </c>
      <c r="C28" s="2" t="s">
        <v>941</v>
      </c>
      <c r="D28" s="2" t="s">
        <v>655</v>
      </c>
      <c r="E28" s="3" t="s">
        <v>42</v>
      </c>
      <c r="F28" s="62" t="n">
        <f aca="false">DATE(VALUE(MID(G28,7,2))+1900,MATCH(MID(G28,9,1),{"a","b","c","d","e","h","l","m","p","r","s","t"},0),IF(VALUE(MID(G28,10,2))&gt;40,VALUE(MID(G28,10,2))-40,VALUE(MID(G28,10,2))))</f>
        <v>22221</v>
      </c>
      <c r="G28" s="3" t="s">
        <v>1866</v>
      </c>
      <c r="H28" s="3" t="s">
        <v>1867</v>
      </c>
      <c r="I28" s="3" t="s">
        <v>1868</v>
      </c>
      <c r="J28" s="3" t="s">
        <v>1869</v>
      </c>
      <c r="K28" s="3" t="s">
        <v>22</v>
      </c>
      <c r="L28" s="3" t="n">
        <v>156</v>
      </c>
      <c r="M28" s="3" t="n">
        <v>0</v>
      </c>
      <c r="N28" s="3" t="n">
        <v>0</v>
      </c>
      <c r="O28" s="3" t="s">
        <v>9</v>
      </c>
      <c r="P28" s="3" t="s">
        <v>42</v>
      </c>
      <c r="Q28" s="3" t="s">
        <v>655</v>
      </c>
      <c r="R28" s="3" t="s">
        <v>216</v>
      </c>
      <c r="S28" s="3" t="n">
        <v>60</v>
      </c>
    </row>
    <row r="29" customFormat="false" ht="12.75" hidden="false" customHeight="false" outlineLevel="0" collapsed="false">
      <c r="A29" s="2" t="n">
        <v>26</v>
      </c>
      <c r="B29" s="2" t="s">
        <v>345</v>
      </c>
      <c r="C29" s="2" t="s">
        <v>346</v>
      </c>
      <c r="D29" s="2" t="s">
        <v>655</v>
      </c>
      <c r="E29" s="3" t="s">
        <v>13</v>
      </c>
      <c r="F29" s="62" t="e">
        <f aca="false">DATE(VALUE(MID(G29,7,2))+1900,MATCH(MID(G29,9,1),{"a","b","c","d","e","h","l","m","p","r","s","t"},0),IF(VALUE(MID(G29,10,2))&gt;40,VALUE(MID(G29,10,2))-40,VALUE(MID(G29,10,2))))</f>
        <v>#N/A</v>
      </c>
      <c r="G29" s="3" t="s">
        <v>1870</v>
      </c>
      <c r="H29" s="3" t="s">
        <v>1086</v>
      </c>
      <c r="I29" s="3" t="s">
        <v>1086</v>
      </c>
      <c r="J29" s="3" t="s">
        <v>1871</v>
      </c>
      <c r="K29" s="3" t="s">
        <v>22</v>
      </c>
      <c r="L29" s="3" t="n">
        <v>176</v>
      </c>
      <c r="M29" s="3" t="n">
        <v>0</v>
      </c>
      <c r="N29" s="3" t="n">
        <v>0</v>
      </c>
      <c r="O29" s="3" t="s">
        <v>9</v>
      </c>
      <c r="P29" s="3" t="s">
        <v>13</v>
      </c>
      <c r="Q29" s="3" t="s">
        <v>655</v>
      </c>
      <c r="R29" s="3" t="s">
        <v>218</v>
      </c>
      <c r="S29" s="3" t="n">
        <v>60</v>
      </c>
    </row>
    <row r="30" customFormat="false" ht="12.75" hidden="false" customHeight="false" outlineLevel="0" collapsed="false">
      <c r="A30" s="2" t="n">
        <v>27</v>
      </c>
      <c r="B30" s="2" t="s">
        <v>377</v>
      </c>
      <c r="C30" s="2" t="s">
        <v>810</v>
      </c>
      <c r="D30" s="2" t="s">
        <v>655</v>
      </c>
      <c r="E30" s="3" t="s">
        <v>13</v>
      </c>
      <c r="F30" s="62" t="n">
        <f aca="false">DATE(VALUE(MID(G30,7,2))+1900,MATCH(MID(G30,9,1),{"a","b","c","d","e","h","l","m","p","r","s","t"},0),IF(VALUE(MID(G30,10,2))&gt;40,VALUE(MID(G30,10,2))-40,VALUE(MID(G30,10,2))))</f>
        <v>21595</v>
      </c>
      <c r="G30" s="3" t="s">
        <v>1872</v>
      </c>
      <c r="H30" s="3" t="s">
        <v>1086</v>
      </c>
      <c r="I30" s="3" t="s">
        <v>1873</v>
      </c>
      <c r="J30" s="3" t="s">
        <v>1874</v>
      </c>
      <c r="K30" s="3" t="s">
        <v>22</v>
      </c>
      <c r="L30" s="3" t="n">
        <v>0</v>
      </c>
      <c r="M30" s="3" t="n">
        <v>0</v>
      </c>
      <c r="N30" s="3" t="n">
        <v>0</v>
      </c>
      <c r="O30" s="3" t="s">
        <v>9</v>
      </c>
      <c r="P30" s="3" t="s">
        <v>13</v>
      </c>
      <c r="Q30" s="3" t="s">
        <v>655</v>
      </c>
      <c r="R30" s="3" t="s">
        <v>220</v>
      </c>
      <c r="S30" s="3" t="n">
        <v>59</v>
      </c>
    </row>
    <row r="31" customFormat="false" ht="12.75" hidden="false" customHeight="false" outlineLevel="0" collapsed="false">
      <c r="A31" s="2" t="n">
        <v>28</v>
      </c>
      <c r="B31" s="2" t="s">
        <v>831</v>
      </c>
      <c r="C31" s="2" t="s">
        <v>832</v>
      </c>
      <c r="D31" s="2" t="s">
        <v>655</v>
      </c>
      <c r="E31" s="3" t="s">
        <v>13</v>
      </c>
      <c r="F31" s="62" t="n">
        <f aca="false">DATE(VALUE(MID(G31,7,2))+1900,MATCH(MID(G31,9,1),{"a","b","c","d","e","h","l","m","p","r","s","t"},0),IF(VALUE(MID(G31,10,2))&gt;40,VALUE(MID(G31,10,2))-40,VALUE(MID(G31,10,2))))</f>
        <v>21776</v>
      </c>
      <c r="G31" s="3" t="s">
        <v>1875</v>
      </c>
      <c r="H31" s="3" t="s">
        <v>1876</v>
      </c>
      <c r="I31" s="3" t="s">
        <v>1877</v>
      </c>
      <c r="J31" s="3" t="s">
        <v>1878</v>
      </c>
      <c r="K31" s="3" t="s">
        <v>22</v>
      </c>
      <c r="L31" s="3" t="n">
        <v>69</v>
      </c>
      <c r="M31" s="3" t="n">
        <v>0</v>
      </c>
      <c r="N31" s="3" t="n">
        <v>0</v>
      </c>
      <c r="O31" s="3" t="s">
        <v>9</v>
      </c>
      <c r="P31" s="3" t="s">
        <v>13</v>
      </c>
      <c r="Q31" s="3" t="s">
        <v>655</v>
      </c>
      <c r="R31" s="3" t="s">
        <v>223</v>
      </c>
      <c r="S31" s="3" t="n">
        <v>59</v>
      </c>
    </row>
    <row r="32" customFormat="false" ht="12.75" hidden="false" customHeight="false" outlineLevel="0" collapsed="false">
      <c r="A32" s="2" t="n">
        <v>29</v>
      </c>
      <c r="B32" s="2" t="s">
        <v>377</v>
      </c>
      <c r="C32" s="2" t="s">
        <v>810</v>
      </c>
      <c r="D32" s="2" t="s">
        <v>655</v>
      </c>
      <c r="E32" s="3" t="s">
        <v>13</v>
      </c>
      <c r="F32" s="62" t="e">
        <f aca="false">DATE(VALUE(MID(G32,7,2))+1900,MATCH(MID(G32,9,1),{"a","b","c","d","e","h","l","m","p","r","s","t"},0),IF(VALUE(MID(G32,10,2))&gt;40,VALUE(MID(G32,10,2))-40,VALUE(MID(G32,10,2))))</f>
        <v>#N/A</v>
      </c>
      <c r="G32" s="3" t="s">
        <v>1879</v>
      </c>
      <c r="H32" s="3" t="s">
        <v>1873</v>
      </c>
      <c r="I32" s="3" t="s">
        <v>1086</v>
      </c>
      <c r="J32" s="3" t="s">
        <v>1880</v>
      </c>
      <c r="K32" s="3" t="s">
        <v>22</v>
      </c>
      <c r="L32" s="3" t="n">
        <v>165</v>
      </c>
      <c r="M32" s="3" t="n">
        <v>0</v>
      </c>
      <c r="N32" s="3" t="n">
        <v>0</v>
      </c>
      <c r="O32" s="3" t="s">
        <v>152</v>
      </c>
      <c r="P32" s="3" t="s">
        <v>13</v>
      </c>
      <c r="Q32" s="3" t="s">
        <v>655</v>
      </c>
      <c r="R32" s="3" t="s">
        <v>220</v>
      </c>
      <c r="S32" s="3" t="n">
        <v>59</v>
      </c>
    </row>
    <row r="33" customFormat="false" ht="12.75" hidden="false" customHeight="false" outlineLevel="0" collapsed="false">
      <c r="A33" s="2" t="n">
        <v>30</v>
      </c>
      <c r="B33" s="2" t="s">
        <v>85</v>
      </c>
      <c r="C33" s="2" t="s">
        <v>348</v>
      </c>
      <c r="D33" s="2" t="s">
        <v>655</v>
      </c>
      <c r="E33" s="3" t="s">
        <v>42</v>
      </c>
      <c r="F33" s="62" t="n">
        <f aca="false">DATE(VALUE(MID(G33,7,2))+1900,MATCH(MID(G33,9,1),{"a","b","c","d","e","h","l","m","p","r","s","t"},0),IF(VALUE(MID(G33,10,2))&gt;40,VALUE(MID(G33,10,2))-40,VALUE(MID(G33,10,2))))</f>
        <v>21354</v>
      </c>
      <c r="G33" s="3" t="s">
        <v>1881</v>
      </c>
      <c r="H33" s="3" t="s">
        <v>1882</v>
      </c>
      <c r="I33" s="3" t="s">
        <v>1883</v>
      </c>
      <c r="J33" s="3" t="s">
        <v>1884</v>
      </c>
      <c r="K33" s="3" t="s">
        <v>22</v>
      </c>
      <c r="L33" s="3" t="n">
        <v>220</v>
      </c>
      <c r="M33" s="3" t="n">
        <v>0</v>
      </c>
      <c r="N33" s="3" t="n">
        <v>0</v>
      </c>
      <c r="O33" s="3" t="s">
        <v>9</v>
      </c>
      <c r="P33" s="3" t="s">
        <v>42</v>
      </c>
      <c r="Q33" s="3" t="s">
        <v>655</v>
      </c>
      <c r="R33" s="3" t="s">
        <v>227</v>
      </c>
      <c r="S33" s="3" t="n">
        <v>58</v>
      </c>
    </row>
    <row r="34" customFormat="false" ht="12.75" hidden="false" customHeight="false" outlineLevel="0" collapsed="false">
      <c r="A34" s="2" t="n">
        <v>31</v>
      </c>
      <c r="B34" s="2" t="s">
        <v>155</v>
      </c>
      <c r="C34" s="2" t="s">
        <v>156</v>
      </c>
      <c r="D34" s="2" t="s">
        <v>655</v>
      </c>
      <c r="E34" s="3" t="s">
        <v>7</v>
      </c>
      <c r="F34" s="62" t="n">
        <f aca="false">DATE(VALUE(MID(G34,7,2))+1900,MATCH(MID(G34,9,1),{"a","b","c","d","e","h","l","m","p","r","s","t"},0),IF(VALUE(MID(G34,10,2))&gt;40,VALUE(MID(G34,10,2))-40,VALUE(MID(G34,10,2))))</f>
        <v>21357</v>
      </c>
      <c r="G34" s="3" t="s">
        <v>1885</v>
      </c>
      <c r="H34" s="3" t="s">
        <v>133</v>
      </c>
      <c r="I34" s="3" t="s">
        <v>133</v>
      </c>
      <c r="J34" s="3" t="s">
        <v>1886</v>
      </c>
      <c r="K34" s="3" t="s">
        <v>22</v>
      </c>
      <c r="L34" s="3" t="n">
        <v>23</v>
      </c>
      <c r="M34" s="3" t="n">
        <v>0</v>
      </c>
      <c r="N34" s="3" t="n">
        <v>0</v>
      </c>
      <c r="O34" s="3" t="s">
        <v>9</v>
      </c>
      <c r="P34" s="3" t="s">
        <v>7</v>
      </c>
      <c r="Q34" s="3" t="s">
        <v>655</v>
      </c>
      <c r="R34" s="3" t="s">
        <v>230</v>
      </c>
      <c r="S34" s="3" t="n">
        <v>58</v>
      </c>
    </row>
    <row r="35" customFormat="false" ht="12.75" hidden="false" customHeight="false" outlineLevel="0" collapsed="false">
      <c r="A35" s="2" t="n">
        <v>32</v>
      </c>
      <c r="B35" s="2" t="s">
        <v>85</v>
      </c>
      <c r="C35" s="2" t="s">
        <v>528</v>
      </c>
      <c r="D35" s="2" t="s">
        <v>655</v>
      </c>
      <c r="E35" s="3" t="s">
        <v>7</v>
      </c>
      <c r="F35" s="62" t="n">
        <f aca="false">DATE(VALUE(MID(G35,7,2))+1900,MATCH(MID(G35,9,1),{"a","b","c","d","e","h","l","m","p","r","s","t"},0),IF(VALUE(MID(G35,10,2))&gt;40,VALUE(MID(G35,10,2))-40,VALUE(MID(G35,10,2))))</f>
        <v>21377</v>
      </c>
      <c r="G35" s="3" t="s">
        <v>1887</v>
      </c>
      <c r="H35" s="3" t="s">
        <v>1888</v>
      </c>
      <c r="I35" s="3" t="s">
        <v>1889</v>
      </c>
      <c r="J35" s="3" t="s">
        <v>1890</v>
      </c>
      <c r="K35" s="3" t="s">
        <v>22</v>
      </c>
      <c r="L35" s="3" t="n">
        <v>179</v>
      </c>
      <c r="M35" s="3" t="n">
        <v>0</v>
      </c>
      <c r="N35" s="3" t="n">
        <v>0</v>
      </c>
      <c r="O35" s="3" t="s">
        <v>9</v>
      </c>
      <c r="P35" s="3" t="s">
        <v>7</v>
      </c>
      <c r="Q35" s="3" t="s">
        <v>655</v>
      </c>
      <c r="R35" s="3" t="s">
        <v>233</v>
      </c>
      <c r="S35" s="3" t="n">
        <v>58</v>
      </c>
    </row>
    <row r="36" customFormat="false" ht="12.75" hidden="false" customHeight="false" outlineLevel="0" collapsed="false">
      <c r="A36" s="2" t="n">
        <v>33</v>
      </c>
      <c r="B36" s="2" t="s">
        <v>135</v>
      </c>
      <c r="C36" s="2" t="s">
        <v>954</v>
      </c>
      <c r="D36" s="2" t="s">
        <v>655</v>
      </c>
      <c r="E36" s="3" t="s">
        <v>42</v>
      </c>
      <c r="F36" s="62" t="n">
        <f aca="false">DATE(VALUE(MID(G36,7,2))+1900,MATCH(MID(G36,9,1),{"a","b","c","d","e","h","l","m","p","r","s","t"},0),IF(VALUE(MID(G36,10,2))&gt;40,VALUE(MID(G36,10,2))-40,VALUE(MID(G36,10,2))))</f>
        <v>21413</v>
      </c>
      <c r="G36" s="3" t="s">
        <v>1891</v>
      </c>
      <c r="H36" s="3" t="s">
        <v>333</v>
      </c>
      <c r="I36" s="3" t="s">
        <v>1892</v>
      </c>
      <c r="J36" s="3" t="s">
        <v>1893</v>
      </c>
      <c r="K36" s="3" t="s">
        <v>22</v>
      </c>
      <c r="L36" s="3" t="n">
        <v>173</v>
      </c>
      <c r="M36" s="3" t="n">
        <v>0</v>
      </c>
      <c r="N36" s="3" t="n">
        <v>0</v>
      </c>
      <c r="P36" s="3" t="s">
        <v>42</v>
      </c>
      <c r="Q36" s="3" t="s">
        <v>655</v>
      </c>
      <c r="R36" s="29" t="s">
        <v>235</v>
      </c>
      <c r="S36" s="3" t="n">
        <v>58</v>
      </c>
    </row>
    <row r="37" customFormat="false" ht="12.75" hidden="false" customHeight="false" outlineLevel="0" collapsed="false">
      <c r="A37" s="2" t="n">
        <v>34</v>
      </c>
      <c r="B37" s="2" t="s">
        <v>135</v>
      </c>
      <c r="C37" s="2" t="s">
        <v>954</v>
      </c>
      <c r="D37" s="2" t="s">
        <v>655</v>
      </c>
      <c r="E37" s="3" t="s">
        <v>42</v>
      </c>
      <c r="F37" s="62" t="n">
        <f aca="false">DATE(VALUE(MID(G37,7,2))+1900,MATCH(MID(G37,9,1),{"a","b","c","d","e","h","l","m","p","r","s","t"},0),IF(VALUE(MID(G37,10,2))&gt;40,VALUE(MID(G37,10,2))-40,VALUE(MID(G37,10,2))))</f>
        <v>21413</v>
      </c>
      <c r="G37" s="3" t="s">
        <v>1891</v>
      </c>
      <c r="H37" s="3" t="s">
        <v>333</v>
      </c>
      <c r="I37" s="3" t="s">
        <v>1892</v>
      </c>
      <c r="J37" s="3" t="s">
        <v>1894</v>
      </c>
      <c r="K37" s="3" t="s">
        <v>22</v>
      </c>
      <c r="L37" s="3" t="n">
        <v>173</v>
      </c>
      <c r="M37" s="3" t="n">
        <v>0</v>
      </c>
      <c r="N37" s="3" t="n">
        <v>0</v>
      </c>
      <c r="P37" s="3" t="s">
        <v>42</v>
      </c>
      <c r="R37" s="3" t="s">
        <v>236</v>
      </c>
      <c r="S37" s="3" t="n">
        <v>58</v>
      </c>
    </row>
    <row r="38" customFormat="false" ht="12.75" hidden="false" customHeight="false" outlineLevel="0" collapsed="false">
      <c r="A38" s="2" t="n">
        <v>35</v>
      </c>
      <c r="B38" s="2" t="s">
        <v>24</v>
      </c>
      <c r="C38" s="2" t="s">
        <v>851</v>
      </c>
      <c r="D38" s="2" t="s">
        <v>655</v>
      </c>
      <c r="E38" s="3" t="s">
        <v>42</v>
      </c>
      <c r="F38" s="62" t="n">
        <f aca="false">DATE(VALUE(MID(G38,7,2))+1900,MATCH(MID(G38,9,1),{"a","b","c","d","e","h","l","m","p","r","s","t"},0),IF(VALUE(MID(G38,10,2))&gt;40,VALUE(MID(G38,10,2))-40,VALUE(MID(G38,10,2))))</f>
        <v>21055</v>
      </c>
      <c r="G38" s="3" t="s">
        <v>1895</v>
      </c>
      <c r="H38" s="3" t="s">
        <v>1896</v>
      </c>
      <c r="I38" s="3" t="s">
        <v>1897</v>
      </c>
      <c r="J38" s="3" t="s">
        <v>1898</v>
      </c>
      <c r="K38" s="3" t="s">
        <v>22</v>
      </c>
      <c r="L38" s="3" t="n">
        <v>114</v>
      </c>
      <c r="M38" s="3" t="n">
        <v>0</v>
      </c>
      <c r="N38" s="3" t="n">
        <v>0</v>
      </c>
      <c r="O38" s="3" t="s">
        <v>9</v>
      </c>
      <c r="P38" s="3" t="s">
        <v>42</v>
      </c>
      <c r="Q38" s="3" t="s">
        <v>655</v>
      </c>
      <c r="R38" s="3" t="s">
        <v>239</v>
      </c>
      <c r="S38" s="3" t="n">
        <v>57</v>
      </c>
    </row>
    <row r="39" customFormat="false" ht="12.75" hidden="false" customHeight="false" outlineLevel="0" collapsed="false">
      <c r="A39" s="2" t="n">
        <v>36</v>
      </c>
      <c r="B39" s="2" t="s">
        <v>354</v>
      </c>
      <c r="C39" s="2" t="s">
        <v>939</v>
      </c>
      <c r="D39" s="2" t="s">
        <v>655</v>
      </c>
      <c r="E39" s="3" t="s">
        <v>7</v>
      </c>
      <c r="F39" s="62" t="n">
        <f aca="false">DATE(VALUE(MID(G39,7,2))+1900,MATCH(MID(G39,9,1),{"a","b","c","d","e","h","l","m","p","r","s","t"},0),IF(VALUE(MID(G39,10,2))&gt;40,VALUE(MID(G39,10,2))-40,VALUE(MID(G39,10,2))))</f>
        <v>20513</v>
      </c>
      <c r="G39" s="3" t="s">
        <v>1899</v>
      </c>
      <c r="H39" s="3" t="s">
        <v>1325</v>
      </c>
      <c r="I39" s="3" t="s">
        <v>1325</v>
      </c>
      <c r="J39" s="3" t="s">
        <v>1900</v>
      </c>
      <c r="K39" s="3" t="s">
        <v>22</v>
      </c>
      <c r="L39" s="3" t="n">
        <v>200</v>
      </c>
      <c r="M39" s="3" t="n">
        <v>0</v>
      </c>
      <c r="N39" s="3" t="n">
        <v>0</v>
      </c>
      <c r="O39" s="3" t="s">
        <v>9</v>
      </c>
      <c r="P39" s="3" t="s">
        <v>7</v>
      </c>
      <c r="Q39" s="3" t="s">
        <v>655</v>
      </c>
      <c r="R39" s="3" t="s">
        <v>240</v>
      </c>
      <c r="S39" s="3" t="n">
        <v>56</v>
      </c>
    </row>
    <row r="40" customFormat="false" ht="12.75" hidden="false" customHeight="false" outlineLevel="0" collapsed="false">
      <c r="A40" s="2" t="n">
        <v>37</v>
      </c>
      <c r="B40" s="2" t="s">
        <v>20</v>
      </c>
      <c r="C40" s="2" t="s">
        <v>545</v>
      </c>
      <c r="D40" s="2" t="s">
        <v>655</v>
      </c>
      <c r="E40" s="3" t="s">
        <v>7</v>
      </c>
      <c r="F40" s="62" t="n">
        <f aca="false">DATE(VALUE(MID(G40,7,2))+1900,MATCH(MID(G40,9,1),{"a","b","c","d","e","h","l","m","p","r","s","t"},0),IF(VALUE(MID(G40,10,2))&gt;40,VALUE(MID(G40,10,2))-40,VALUE(MID(G40,10,2))))</f>
        <v>20537</v>
      </c>
      <c r="G40" s="3" t="s">
        <v>1901</v>
      </c>
      <c r="H40" s="3" t="s">
        <v>1526</v>
      </c>
      <c r="I40" s="3" t="s">
        <v>1526</v>
      </c>
      <c r="J40" s="3" t="s">
        <v>1902</v>
      </c>
      <c r="K40" s="3" t="s">
        <v>22</v>
      </c>
      <c r="L40" s="3" t="n">
        <v>0</v>
      </c>
      <c r="M40" s="3" t="n">
        <v>0</v>
      </c>
      <c r="N40" s="3" t="n">
        <v>0</v>
      </c>
      <c r="O40" s="3" t="s">
        <v>9</v>
      </c>
      <c r="P40" s="3" t="s">
        <v>7</v>
      </c>
      <c r="Q40" s="3" t="s">
        <v>655</v>
      </c>
      <c r="R40" s="3" t="s">
        <v>243</v>
      </c>
      <c r="S40" s="3" t="n">
        <v>56</v>
      </c>
    </row>
    <row r="41" customFormat="false" ht="12.75" hidden="false" customHeight="false" outlineLevel="0" collapsed="false">
      <c r="A41" s="2" t="n">
        <v>38</v>
      </c>
      <c r="B41" s="2" t="s">
        <v>28</v>
      </c>
      <c r="C41" s="2" t="s">
        <v>1029</v>
      </c>
      <c r="D41" s="2" t="s">
        <v>655</v>
      </c>
      <c r="E41" s="3" t="s">
        <v>30</v>
      </c>
      <c r="F41" s="62" t="n">
        <f aca="false">DATE(VALUE(MID(G41,7,2))+1900,MATCH(MID(G41,9,1),{"a","b","c","d","e","h","l","m","p","r","s","t"},0),IF(VALUE(MID(G41,10,2))&gt;40,VALUE(MID(G41,10,2))-40,VALUE(MID(G41,10,2))))</f>
        <v>20157</v>
      </c>
      <c r="G41" s="3" t="s">
        <v>1903</v>
      </c>
      <c r="H41" s="3" t="s">
        <v>100</v>
      </c>
      <c r="I41" s="3" t="s">
        <v>1067</v>
      </c>
      <c r="J41" s="3" t="s">
        <v>1904</v>
      </c>
      <c r="K41" s="3" t="s">
        <v>22</v>
      </c>
      <c r="L41" s="3" t="n">
        <v>282</v>
      </c>
      <c r="M41" s="3" t="n">
        <v>0</v>
      </c>
      <c r="N41" s="3" t="n">
        <v>0</v>
      </c>
      <c r="P41" s="3" t="s">
        <v>30</v>
      </c>
      <c r="Q41" s="3" t="s">
        <v>655</v>
      </c>
      <c r="R41" s="29" t="s">
        <v>245</v>
      </c>
      <c r="S41" s="3" t="n">
        <v>55</v>
      </c>
    </row>
    <row r="42" customFormat="false" ht="12.75" hidden="false" customHeight="false" outlineLevel="0" collapsed="false">
      <c r="A42" s="2" t="n">
        <v>39</v>
      </c>
      <c r="B42" s="2" t="s">
        <v>445</v>
      </c>
      <c r="C42" s="2" t="s">
        <v>733</v>
      </c>
      <c r="D42" s="2" t="s">
        <v>655</v>
      </c>
      <c r="E42" s="3" t="s">
        <v>42</v>
      </c>
      <c r="F42" s="62" t="n">
        <f aca="false">DATE(VALUE(MID(G42,7,2))+1900,MATCH(MID(G42,9,1),{"a","b","c","d","e","h","l","m","p","r","s","t"},0),IF(VALUE(MID(G42,10,2))&gt;40,VALUE(MID(G42,10,2))-40,VALUE(MID(G42,10,2))))</f>
        <v>20194</v>
      </c>
      <c r="G42" s="3" t="s">
        <v>1905</v>
      </c>
      <c r="H42" s="3" t="s">
        <v>1214</v>
      </c>
      <c r="I42" s="3" t="s">
        <v>1214</v>
      </c>
      <c r="J42" s="3" t="s">
        <v>1906</v>
      </c>
      <c r="K42" s="3" t="s">
        <v>22</v>
      </c>
      <c r="L42" s="3" t="n">
        <v>233</v>
      </c>
      <c r="M42" s="3" t="n">
        <v>0</v>
      </c>
      <c r="N42" s="3" t="n">
        <v>0</v>
      </c>
      <c r="P42" s="3" t="s">
        <v>42</v>
      </c>
      <c r="R42" s="3" t="s">
        <v>248</v>
      </c>
      <c r="S42" s="3" t="n">
        <v>55</v>
      </c>
    </row>
    <row r="43" customFormat="false" ht="12.75" hidden="false" customHeight="false" outlineLevel="0" collapsed="false">
      <c r="A43" s="2" t="n">
        <v>40</v>
      </c>
      <c r="B43" s="2" t="s">
        <v>256</v>
      </c>
      <c r="C43" s="2" t="s">
        <v>254</v>
      </c>
      <c r="D43" s="2" t="s">
        <v>655</v>
      </c>
      <c r="E43" s="3" t="s">
        <v>13</v>
      </c>
      <c r="F43" s="62" t="n">
        <f aca="false">DATE(VALUE(MID(G43,7,2))+1900,MATCH(MID(G43,9,1),{"a","b","c","d","e","h","l","m","p","r","s","t"},0),IF(VALUE(MID(G43,10,2))&gt;40,VALUE(MID(G43,10,2))-40,VALUE(MID(G43,10,2))))</f>
        <v>20224</v>
      </c>
      <c r="G43" s="3" t="s">
        <v>1907</v>
      </c>
      <c r="H43" s="3" t="s">
        <v>1908</v>
      </c>
      <c r="I43" s="3" t="s">
        <v>1909</v>
      </c>
      <c r="J43" s="3" t="s">
        <v>1910</v>
      </c>
      <c r="K43" s="3" t="s">
        <v>22</v>
      </c>
      <c r="L43" s="3" t="n">
        <v>119</v>
      </c>
      <c r="M43" s="3" t="n">
        <v>1</v>
      </c>
      <c r="N43" s="3" t="n">
        <v>0</v>
      </c>
      <c r="O43" s="3" t="s">
        <v>152</v>
      </c>
      <c r="P43" s="3" t="s">
        <v>13</v>
      </c>
      <c r="Q43" s="3" t="s">
        <v>655</v>
      </c>
      <c r="R43" s="3" t="s">
        <v>250</v>
      </c>
      <c r="S43" s="3" t="n">
        <v>55</v>
      </c>
    </row>
    <row r="44" customFormat="false" ht="12.75" hidden="false" customHeight="false" outlineLevel="0" collapsed="false">
      <c r="A44" s="2" t="n">
        <v>41</v>
      </c>
      <c r="B44" s="2" t="s">
        <v>159</v>
      </c>
      <c r="C44" s="2" t="s">
        <v>160</v>
      </c>
      <c r="D44" s="2" t="s">
        <v>655</v>
      </c>
      <c r="E44" s="3" t="s">
        <v>30</v>
      </c>
      <c r="F44" s="62" t="n">
        <f aca="false">DATE(VALUE(MID(G44,7,2))+1900,MATCH(MID(G44,9,1),{"a","b","c","d","e","h","l","m","p","r","s","t"},0),IF(VALUE(MID(G44,10,2))&gt;40,VALUE(MID(G44,10,2))-40,VALUE(MID(G44,10,2))))</f>
        <v>20245</v>
      </c>
      <c r="G44" s="3" t="s">
        <v>1911</v>
      </c>
      <c r="H44" s="3" t="s">
        <v>1912</v>
      </c>
      <c r="I44" s="3" t="s">
        <v>1912</v>
      </c>
      <c r="J44" s="3" t="s">
        <v>1913</v>
      </c>
      <c r="K44" s="3" t="s">
        <v>22</v>
      </c>
      <c r="L44" s="3" t="n">
        <v>207</v>
      </c>
      <c r="M44" s="3" t="n">
        <v>0</v>
      </c>
      <c r="N44" s="3" t="n">
        <v>0</v>
      </c>
      <c r="O44" s="3" t="s">
        <v>9</v>
      </c>
      <c r="P44" s="3" t="s">
        <v>30</v>
      </c>
      <c r="Q44" s="3" t="s">
        <v>655</v>
      </c>
      <c r="R44" s="3" t="s">
        <v>252</v>
      </c>
      <c r="S44" s="3" t="n">
        <v>55</v>
      </c>
    </row>
    <row r="45" customFormat="false" ht="12.75" hidden="false" customHeight="false" outlineLevel="0" collapsed="false">
      <c r="A45" s="2" t="n">
        <v>42</v>
      </c>
      <c r="B45" s="2" t="s">
        <v>28</v>
      </c>
      <c r="C45" s="2" t="s">
        <v>805</v>
      </c>
      <c r="D45" s="2" t="s">
        <v>655</v>
      </c>
      <c r="E45" s="3" t="s">
        <v>30</v>
      </c>
      <c r="F45" s="62" t="n">
        <f aca="false">DATE(VALUE(MID(G45,7,2))+1900,MATCH(MID(G45,9,1),{"a","b","c","d","e","h","l","m","p","r","s","t"},0),IF(VALUE(MID(G45,10,2))&gt;40,VALUE(MID(G45,10,2))-40,VALUE(MID(G45,10,2))))</f>
        <v>20285</v>
      </c>
      <c r="G45" s="3" t="s">
        <v>1914</v>
      </c>
      <c r="H45" s="3" t="s">
        <v>100</v>
      </c>
      <c r="I45" s="3" t="s">
        <v>100</v>
      </c>
      <c r="J45" s="3" t="s">
        <v>1915</v>
      </c>
      <c r="K45" s="3" t="s">
        <v>22</v>
      </c>
      <c r="L45" s="3" t="n">
        <v>248</v>
      </c>
      <c r="M45" s="3" t="n">
        <v>0</v>
      </c>
      <c r="N45" s="3" t="n">
        <v>0</v>
      </c>
      <c r="O45" s="3" t="s">
        <v>9</v>
      </c>
      <c r="P45" s="3" t="s">
        <v>30</v>
      </c>
      <c r="Q45" s="3" t="s">
        <v>655</v>
      </c>
      <c r="R45" s="3" t="s">
        <v>255</v>
      </c>
      <c r="S45" s="3" t="n">
        <v>55</v>
      </c>
    </row>
    <row r="46" customFormat="false" ht="12.75" hidden="false" customHeight="false" outlineLevel="0" collapsed="false">
      <c r="A46" s="2" t="n">
        <v>43</v>
      </c>
      <c r="B46" s="2" t="s">
        <v>76</v>
      </c>
      <c r="C46" s="2" t="s">
        <v>525</v>
      </c>
      <c r="D46" s="2" t="s">
        <v>655</v>
      </c>
      <c r="E46" s="3" t="s">
        <v>42</v>
      </c>
      <c r="F46" s="62" t="n">
        <f aca="false">DATE(VALUE(MID(G46,7,2))+1900,MATCH(MID(G46,9,1),{"a","b","c","d","e","h","l","m","p","r","s","t"},0),IF(VALUE(MID(G46,10,2))&gt;40,VALUE(MID(G46,10,2))-40,VALUE(MID(G46,10,2))))</f>
        <v>20325</v>
      </c>
      <c r="G46" s="3" t="s">
        <v>1916</v>
      </c>
      <c r="H46" s="3" t="s">
        <v>1917</v>
      </c>
      <c r="I46" s="3" t="s">
        <v>1918</v>
      </c>
      <c r="J46" s="3" t="s">
        <v>1919</v>
      </c>
      <c r="K46" s="3" t="s">
        <v>22</v>
      </c>
      <c r="L46" s="3" t="n">
        <v>0</v>
      </c>
      <c r="M46" s="3" t="n">
        <v>0</v>
      </c>
      <c r="N46" s="3" t="n">
        <v>0</v>
      </c>
      <c r="O46" s="3" t="s">
        <v>9</v>
      </c>
      <c r="P46" s="3" t="s">
        <v>42</v>
      </c>
      <c r="Q46" s="3" t="s">
        <v>655</v>
      </c>
      <c r="R46" s="3" t="s">
        <v>257</v>
      </c>
      <c r="S46" s="3" t="n">
        <v>55</v>
      </c>
    </row>
    <row r="47" customFormat="false" ht="12.75" hidden="false" customHeight="false" outlineLevel="0" collapsed="false">
      <c r="A47" s="2" t="n">
        <v>44</v>
      </c>
      <c r="B47" s="2" t="s">
        <v>56</v>
      </c>
      <c r="C47" s="2" t="s">
        <v>105</v>
      </c>
      <c r="D47" s="2" t="s">
        <v>655</v>
      </c>
      <c r="E47" s="3" t="s">
        <v>42</v>
      </c>
      <c r="F47" s="62" t="n">
        <f aca="false">DATE(VALUE(MID(G47,7,2))+1900,MATCH(MID(G47,9,1),{"a","b","c","d","e","h","l","m","p","r","s","t"},0),IF(VALUE(MID(G47,10,2))&gt;40,VALUE(MID(G47,10,2))-40,VALUE(MID(G47,10,2))))</f>
        <v>20348</v>
      </c>
      <c r="G47" s="3" t="s">
        <v>1920</v>
      </c>
      <c r="H47" s="3" t="s">
        <v>1921</v>
      </c>
      <c r="I47" s="3" t="s">
        <v>333</v>
      </c>
      <c r="J47" s="3" t="s">
        <v>1922</v>
      </c>
      <c r="K47" s="3" t="s">
        <v>22</v>
      </c>
      <c r="L47" s="3" t="n">
        <v>209</v>
      </c>
      <c r="M47" s="3" t="n">
        <v>0</v>
      </c>
      <c r="N47" s="3" t="n">
        <v>0</v>
      </c>
      <c r="O47" s="3" t="s">
        <v>9</v>
      </c>
      <c r="P47" s="3" t="s">
        <v>42</v>
      </c>
      <c r="Q47" s="3" t="s">
        <v>655</v>
      </c>
      <c r="R47" s="3" t="s">
        <v>258</v>
      </c>
      <c r="S47" s="3" t="n">
        <v>55</v>
      </c>
    </row>
    <row r="48" customFormat="false" ht="12.75" hidden="false" customHeight="false" outlineLevel="0" collapsed="false">
      <c r="A48" s="2" t="n">
        <v>45</v>
      </c>
      <c r="B48" s="2" t="s">
        <v>56</v>
      </c>
      <c r="C48" s="2" t="s">
        <v>57</v>
      </c>
      <c r="D48" s="2" t="s">
        <v>655</v>
      </c>
      <c r="E48" s="3" t="s">
        <v>7</v>
      </c>
      <c r="F48" s="62" t="n">
        <f aca="false">DATE(VALUE(MID(G48,7,2))+1900,MATCH(MID(G48,9,1),{"a","b","c","d","e","h","l","m","p","r","s","t"},0),IF(VALUE(MID(G48,10,2))&gt;40,VALUE(MID(G48,10,2))-40,VALUE(MID(G48,10,2))))</f>
        <v>20354</v>
      </c>
      <c r="G48" s="3" t="s">
        <v>1923</v>
      </c>
      <c r="H48" s="3" t="s">
        <v>133</v>
      </c>
      <c r="I48" s="3" t="s">
        <v>1809</v>
      </c>
      <c r="J48" s="3" t="s">
        <v>1924</v>
      </c>
      <c r="K48" s="3" t="s">
        <v>22</v>
      </c>
      <c r="L48" s="3" t="n">
        <v>219</v>
      </c>
      <c r="M48" s="3" t="n">
        <v>0</v>
      </c>
      <c r="N48" s="3" t="n">
        <v>0</v>
      </c>
      <c r="O48" s="3" t="s">
        <v>9</v>
      </c>
      <c r="P48" s="3" t="s">
        <v>7</v>
      </c>
      <c r="Q48" s="3" t="s">
        <v>655</v>
      </c>
      <c r="R48" s="3" t="s">
        <v>261</v>
      </c>
      <c r="S48" s="3" t="n">
        <v>55</v>
      </c>
    </row>
    <row r="49" customFormat="false" ht="12.75" hidden="false" customHeight="false" outlineLevel="0" collapsed="false">
      <c r="A49" s="2" t="n">
        <v>46</v>
      </c>
      <c r="B49" s="2" t="s">
        <v>270</v>
      </c>
      <c r="C49" s="2" t="s">
        <v>819</v>
      </c>
      <c r="D49" s="2" t="s">
        <v>655</v>
      </c>
      <c r="E49" s="3" t="s">
        <v>7</v>
      </c>
      <c r="F49" s="62" t="n">
        <f aca="false">DATE(VALUE(MID(G49,7,2))+1900,MATCH(MID(G49,9,1),{"a","b","c","d","e","h","l","m","p","r","s","t"},0),IF(VALUE(MID(G49,10,2))&gt;40,VALUE(MID(G49,10,2))-40,VALUE(MID(G49,10,2))))</f>
        <v>19755</v>
      </c>
      <c r="G49" s="3" t="s">
        <v>1925</v>
      </c>
      <c r="H49" s="3" t="s">
        <v>1457</v>
      </c>
      <c r="I49" s="3" t="s">
        <v>1926</v>
      </c>
      <c r="J49" s="3" t="s">
        <v>1927</v>
      </c>
      <c r="K49" s="3" t="s">
        <v>22</v>
      </c>
      <c r="L49" s="3" t="n">
        <v>275</v>
      </c>
      <c r="M49" s="3" t="n">
        <v>0</v>
      </c>
      <c r="N49" s="3" t="n">
        <v>0</v>
      </c>
      <c r="O49" s="3" t="s">
        <v>9</v>
      </c>
      <c r="P49" s="3" t="s">
        <v>7</v>
      </c>
      <c r="Q49" s="3" t="s">
        <v>655</v>
      </c>
      <c r="R49" s="3" t="s">
        <v>264</v>
      </c>
      <c r="S49" s="3" t="n">
        <v>54</v>
      </c>
    </row>
    <row r="50" customFormat="false" ht="12.75" hidden="false" customHeight="false" outlineLevel="0" collapsed="false">
      <c r="A50" s="2" t="n">
        <v>47</v>
      </c>
      <c r="B50" s="2" t="s">
        <v>76</v>
      </c>
      <c r="C50" s="2" t="s">
        <v>165</v>
      </c>
      <c r="D50" s="2" t="s">
        <v>655</v>
      </c>
      <c r="E50" s="3" t="s">
        <v>7</v>
      </c>
      <c r="F50" s="62" t="n">
        <f aca="false">DATE(VALUE(MID(G50,7,2))+1900,MATCH(MID(G50,9,1),{"a","b","c","d","e","h","l","m","p","r","s","t"},0),IF(VALUE(MID(G50,10,2))&gt;40,VALUE(MID(G50,10,2))-40,VALUE(MID(G50,10,2))))</f>
        <v>19815</v>
      </c>
      <c r="G50" s="3" t="s">
        <v>1928</v>
      </c>
      <c r="H50" s="3" t="s">
        <v>133</v>
      </c>
      <c r="I50" s="3" t="s">
        <v>133</v>
      </c>
      <c r="J50" s="3" t="s">
        <v>1929</v>
      </c>
      <c r="K50" s="3" t="s">
        <v>22</v>
      </c>
      <c r="L50" s="3" t="n">
        <v>275</v>
      </c>
      <c r="M50" s="3" t="n">
        <v>0</v>
      </c>
      <c r="N50" s="3" t="n">
        <v>0</v>
      </c>
      <c r="P50" s="3" t="s">
        <v>7</v>
      </c>
      <c r="Q50" s="3" t="s">
        <v>655</v>
      </c>
      <c r="R50" s="29" t="s">
        <v>266</v>
      </c>
      <c r="S50" s="3" t="n">
        <v>54</v>
      </c>
    </row>
    <row r="51" customFormat="false" ht="12.75" hidden="false" customHeight="false" outlineLevel="0" collapsed="false">
      <c r="A51" s="2" t="n">
        <v>48</v>
      </c>
      <c r="B51" s="2" t="s">
        <v>725</v>
      </c>
      <c r="C51" s="2" t="s">
        <v>726</v>
      </c>
      <c r="D51" s="2" t="s">
        <v>655</v>
      </c>
      <c r="E51" s="3" t="s">
        <v>7</v>
      </c>
      <c r="F51" s="62" t="n">
        <f aca="false">DATE(VALUE(MID(G51,7,2))+1900,MATCH(MID(G51,9,1),{"a","b","c","d","e","h","l","m","p","r","s","t"},0),IF(VALUE(MID(G51,10,2))&gt;40,VALUE(MID(G51,10,2))-40,VALUE(MID(G51,10,2))))</f>
        <v>19889</v>
      </c>
      <c r="G51" s="3" t="s">
        <v>1930</v>
      </c>
      <c r="H51" s="3" t="s">
        <v>1931</v>
      </c>
      <c r="I51" s="3" t="s">
        <v>1821</v>
      </c>
      <c r="J51" s="3" t="s">
        <v>1932</v>
      </c>
      <c r="K51" s="3" t="s">
        <v>22</v>
      </c>
      <c r="L51" s="3" t="n">
        <v>272</v>
      </c>
      <c r="M51" s="3" t="n">
        <v>0</v>
      </c>
      <c r="N51" s="3" t="n">
        <v>0</v>
      </c>
      <c r="O51" s="3" t="s">
        <v>9</v>
      </c>
      <c r="P51" s="3" t="s">
        <v>7</v>
      </c>
      <c r="Q51" s="3" t="s">
        <v>655</v>
      </c>
      <c r="R51" s="3" t="s">
        <v>269</v>
      </c>
      <c r="S51" s="3" t="n">
        <v>54</v>
      </c>
    </row>
    <row r="52" customFormat="false" ht="12.75" hidden="false" customHeight="false" outlineLevel="0" collapsed="false">
      <c r="A52" s="2" t="n">
        <v>49</v>
      </c>
      <c r="B52" s="2" t="s">
        <v>28</v>
      </c>
      <c r="C52" s="2" t="s">
        <v>901</v>
      </c>
      <c r="D52" s="2" t="s">
        <v>655</v>
      </c>
      <c r="E52" s="3" t="s">
        <v>7</v>
      </c>
      <c r="F52" s="62" t="n">
        <f aca="false">DATE(VALUE(MID(G52,7,2))+1900,MATCH(MID(G52,9,1),{"a","b","c","d","e","h","l","m","p","r","s","t"},0),IF(VALUE(MID(G52,10,2))&gt;40,VALUE(MID(G52,10,2))-40,VALUE(MID(G52,10,2))))</f>
        <v>20029</v>
      </c>
      <c r="G52" s="3" t="s">
        <v>1933</v>
      </c>
      <c r="H52" s="3" t="s">
        <v>1934</v>
      </c>
      <c r="I52" s="3" t="s">
        <v>133</v>
      </c>
      <c r="J52" s="3" t="s">
        <v>1935</v>
      </c>
      <c r="K52" s="3" t="s">
        <v>22</v>
      </c>
      <c r="L52" s="3" t="n">
        <v>180</v>
      </c>
      <c r="M52" s="3" t="n">
        <v>0</v>
      </c>
      <c r="N52" s="3" t="n">
        <v>0</v>
      </c>
      <c r="P52" s="3" t="s">
        <v>7</v>
      </c>
      <c r="Q52" s="3" t="s">
        <v>655</v>
      </c>
      <c r="R52" s="3" t="s">
        <v>271</v>
      </c>
      <c r="S52" s="3" t="n">
        <v>54</v>
      </c>
    </row>
    <row r="53" customFormat="false" ht="12.75" hidden="false" customHeight="false" outlineLevel="0" collapsed="false">
      <c r="A53" s="2" t="n">
        <v>50</v>
      </c>
      <c r="B53" s="2" t="s">
        <v>28</v>
      </c>
      <c r="C53" s="2" t="s">
        <v>120</v>
      </c>
      <c r="D53" s="2" t="s">
        <v>655</v>
      </c>
      <c r="E53" s="3" t="s">
        <v>13</v>
      </c>
      <c r="F53" s="62" t="n">
        <f aca="false">DATE(VALUE(MID(G53,7,2))+1900,MATCH(MID(G53,9,1),{"a","b","c","d","e","h","l","m","p","r","s","t"},0),IF(VALUE(MID(G53,10,2))&gt;40,VALUE(MID(G53,10,2))-40,VALUE(MID(G53,10,2))))</f>
        <v>19477</v>
      </c>
      <c r="G53" s="3" t="s">
        <v>1936</v>
      </c>
      <c r="H53" s="3" t="s">
        <v>1937</v>
      </c>
      <c r="I53" s="3" t="s">
        <v>153</v>
      </c>
      <c r="J53" s="3" t="s">
        <v>1938</v>
      </c>
      <c r="K53" s="3" t="s">
        <v>22</v>
      </c>
      <c r="L53" s="3" t="n">
        <v>93</v>
      </c>
      <c r="M53" s="3" t="n">
        <v>0</v>
      </c>
      <c r="N53" s="3" t="n">
        <v>1</v>
      </c>
      <c r="O53" s="3" t="s">
        <v>9</v>
      </c>
      <c r="P53" s="3" t="s">
        <v>13</v>
      </c>
      <c r="Q53" s="3" t="s">
        <v>655</v>
      </c>
      <c r="S53" s="3" t="n">
        <v>53</v>
      </c>
    </row>
    <row r="54" customFormat="false" ht="12.75" hidden="false" customHeight="false" outlineLevel="0" collapsed="false">
      <c r="A54" s="2" t="n">
        <v>51</v>
      </c>
      <c r="B54" s="2" t="s">
        <v>311</v>
      </c>
      <c r="C54" s="2" t="s">
        <v>442</v>
      </c>
      <c r="D54" s="2" t="s">
        <v>655</v>
      </c>
      <c r="E54" s="3" t="s">
        <v>7</v>
      </c>
      <c r="F54" s="62" t="n">
        <f aca="false">DATE(VALUE(MID(G54,7,2))+1900,MATCH(MID(G54,9,1),{"a","b","c","d","e","h","l","m","p","r","s","t"},0),IF(VALUE(MID(G54,10,2))&gt;40,VALUE(MID(G54,10,2))-40,VALUE(MID(G54,10,2))))</f>
        <v>19615</v>
      </c>
      <c r="G54" s="3" t="s">
        <v>1939</v>
      </c>
      <c r="H54" s="3" t="s">
        <v>1940</v>
      </c>
      <c r="I54" s="3" t="s">
        <v>1940</v>
      </c>
      <c r="J54" s="3" t="s">
        <v>1941</v>
      </c>
      <c r="K54" s="3" t="s">
        <v>22</v>
      </c>
      <c r="L54" s="3" t="n">
        <v>275</v>
      </c>
      <c r="M54" s="3" t="n">
        <v>0</v>
      </c>
      <c r="N54" s="3" t="n">
        <v>0</v>
      </c>
      <c r="O54" s="3" t="s">
        <v>9</v>
      </c>
      <c r="P54" s="3" t="s">
        <v>7</v>
      </c>
      <c r="Q54" s="3" t="s">
        <v>655</v>
      </c>
      <c r="R54" s="3" t="s">
        <v>275</v>
      </c>
      <c r="S54" s="3" t="n">
        <v>53</v>
      </c>
    </row>
    <row r="55" customFormat="false" ht="12.75" hidden="false" customHeight="false" outlineLevel="0" collapsed="false">
      <c r="A55" s="2" t="n">
        <v>52</v>
      </c>
      <c r="B55" s="2" t="s">
        <v>237</v>
      </c>
      <c r="C55" s="2" t="s">
        <v>238</v>
      </c>
      <c r="D55" s="2" t="s">
        <v>655</v>
      </c>
      <c r="E55" s="3" t="s">
        <v>42</v>
      </c>
      <c r="F55" s="62" t="n">
        <f aca="false">DATE(VALUE(MID(G55,7,2))+1900,MATCH(MID(G55,9,1),{"a","b","c","d","e","h","l","m","p","r","s","t"},0),IF(VALUE(MID(G55,10,2))&gt;40,VALUE(MID(G55,10,2))-40,VALUE(MID(G55,10,2))))</f>
        <v>19658</v>
      </c>
      <c r="G55" s="3" t="s">
        <v>1942</v>
      </c>
      <c r="H55" s="3" t="s">
        <v>1943</v>
      </c>
      <c r="I55" s="3" t="s">
        <v>1853</v>
      </c>
      <c r="J55" s="3" t="s">
        <v>1944</v>
      </c>
      <c r="K55" s="3" t="s">
        <v>22</v>
      </c>
      <c r="L55" s="3" t="n">
        <v>195</v>
      </c>
      <c r="M55" s="3" t="n">
        <v>0</v>
      </c>
      <c r="N55" s="3" t="n">
        <v>0</v>
      </c>
      <c r="P55" s="3" t="s">
        <v>42</v>
      </c>
      <c r="R55" s="3" t="s">
        <v>277</v>
      </c>
      <c r="S55" s="3" t="n">
        <v>53</v>
      </c>
    </row>
    <row r="56" customFormat="false" ht="12.75" hidden="false" customHeight="false" outlineLevel="0" collapsed="false">
      <c r="A56" s="2" t="n">
        <v>53</v>
      </c>
      <c r="B56" s="2" t="s">
        <v>24</v>
      </c>
      <c r="C56" s="2" t="s">
        <v>310</v>
      </c>
      <c r="D56" s="2" t="s">
        <v>655</v>
      </c>
      <c r="E56" s="3" t="s">
        <v>13</v>
      </c>
      <c r="F56" s="62" t="n">
        <f aca="false">DATE(VALUE(MID(G56,7,2))+1900,MATCH(MID(G56,9,1),{"a","b","c","d","e","h","l","m","p","r","s","t"},0),IF(VALUE(MID(G56,10,2))&gt;40,VALUE(MID(G56,10,2))-40,VALUE(MID(G56,10,2))))</f>
        <v>19705</v>
      </c>
      <c r="G56" s="3" t="s">
        <v>1945</v>
      </c>
      <c r="H56" s="3" t="s">
        <v>153</v>
      </c>
      <c r="I56" s="3" t="s">
        <v>1946</v>
      </c>
      <c r="J56" s="3" t="s">
        <v>1947</v>
      </c>
      <c r="K56" s="3" t="s">
        <v>22</v>
      </c>
      <c r="L56" s="3" t="n">
        <v>63</v>
      </c>
      <c r="M56" s="3" t="n">
        <v>2</v>
      </c>
      <c r="N56" s="3" t="n">
        <v>0</v>
      </c>
      <c r="O56" s="3" t="s">
        <v>9</v>
      </c>
      <c r="P56" s="3" t="s">
        <v>13</v>
      </c>
      <c r="Q56" s="3" t="s">
        <v>655</v>
      </c>
      <c r="R56" s="3" t="s">
        <v>279</v>
      </c>
      <c r="S56" s="3" t="n">
        <v>53</v>
      </c>
    </row>
    <row r="57" customFormat="false" ht="12.75" hidden="false" customHeight="false" outlineLevel="0" collapsed="false">
      <c r="A57" s="2" t="n">
        <v>54</v>
      </c>
      <c r="B57" s="2" t="s">
        <v>311</v>
      </c>
      <c r="C57" s="2" t="s">
        <v>312</v>
      </c>
      <c r="D57" s="2" t="s">
        <v>655</v>
      </c>
      <c r="E57" s="3" t="s">
        <v>7</v>
      </c>
      <c r="F57" s="62" t="n">
        <f aca="false">DATE(VALUE(MID(G57,7,2))+1900,MATCH(MID(G57,9,1),{"a","b","c","d","e","h","l","m","p","r","s","t"},0),IF(VALUE(MID(G57,10,2))&gt;40,VALUE(MID(G57,10,2))-40,VALUE(MID(G57,10,2))))</f>
        <v>19265</v>
      </c>
      <c r="G57" s="3" t="s">
        <v>1948</v>
      </c>
      <c r="H57" s="3" t="s">
        <v>1821</v>
      </c>
      <c r="I57" s="3" t="s">
        <v>1351</v>
      </c>
      <c r="J57" s="3" t="s">
        <v>1949</v>
      </c>
      <c r="K57" s="3" t="s">
        <v>22</v>
      </c>
      <c r="L57" s="3" t="n">
        <v>302</v>
      </c>
      <c r="M57" s="3" t="n">
        <v>0</v>
      </c>
      <c r="N57" s="3" t="n">
        <v>0</v>
      </c>
      <c r="O57" s="3" t="s">
        <v>9</v>
      </c>
      <c r="P57" s="3" t="s">
        <v>7</v>
      </c>
      <c r="Q57" s="3" t="s">
        <v>655</v>
      </c>
      <c r="R57" s="3" t="s">
        <v>282</v>
      </c>
      <c r="S57" s="3" t="n">
        <v>52</v>
      </c>
    </row>
    <row r="58" customFormat="false" ht="12.75" hidden="false" customHeight="false" outlineLevel="0" collapsed="false">
      <c r="A58" s="2" t="n">
        <v>55</v>
      </c>
      <c r="B58" s="2" t="s">
        <v>135</v>
      </c>
      <c r="C58" s="2" t="s">
        <v>136</v>
      </c>
      <c r="D58" s="2" t="s">
        <v>655</v>
      </c>
      <c r="E58" s="3" t="s">
        <v>69</v>
      </c>
      <c r="F58" s="65" t="n">
        <f aca="false">DATE(VALUE(MID(G58,7,2))+1900,MATCH(MID(G58,9,1),{"a","b","c","d","e","h","l","m","p","r","s","t"},0),IF(VALUE(MID(G58,10,2))&gt;40,VALUE(MID(G58,10,2))-40,VALUE(MID(G58,10,2))))</f>
        <v>18705</v>
      </c>
      <c r="G58" s="3" t="s">
        <v>1950</v>
      </c>
      <c r="H58" s="3" t="s">
        <v>1951</v>
      </c>
      <c r="I58" s="3" t="s">
        <v>1951</v>
      </c>
      <c r="J58" s="3" t="s">
        <v>1952</v>
      </c>
      <c r="K58" s="3" t="s">
        <v>22</v>
      </c>
      <c r="L58" s="3" t="n">
        <v>0</v>
      </c>
      <c r="M58" s="3" t="n">
        <v>0</v>
      </c>
      <c r="N58" s="3" t="n">
        <v>0</v>
      </c>
      <c r="P58" s="3" t="s">
        <v>69</v>
      </c>
      <c r="Q58" s="3" t="s">
        <v>655</v>
      </c>
      <c r="S58" s="3" t="n">
        <v>51</v>
      </c>
    </row>
  </sheetData>
  <mergeCells count="2">
    <mergeCell ref="A2:B2"/>
    <mergeCell ref="A12:B12"/>
  </mergeCells>
  <hyperlinks>
    <hyperlink ref="R36" r:id="rId1" display="giuseppe.sorgente@istruzione.it"/>
    <hyperlink ref="R41" r:id="rId2" display="antonio.zig@inwind.it"/>
    <hyperlink ref="R50" r:id="rId3" display="francescobongiovannj@libero.it"/>
  </hyperlink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10" activeCellId="0" sqref="B10:S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7.28"/>
    <col collapsed="false" customWidth="true" hidden="false" outlineLevel="0" max="5" min="5" style="3" width="10.71"/>
    <col collapsed="false" customWidth="false" hidden="true" outlineLevel="0" max="7" min="6" style="3" width="11.42"/>
    <col collapsed="false" customWidth="true" hidden="true" outlineLevel="0" max="8" min="8" style="3" width="37.7"/>
    <col collapsed="false" customWidth="true" hidden="true" outlineLevel="0" max="9" min="9" style="3" width="39.41"/>
    <col collapsed="false" customWidth="true" hidden="true" outlineLevel="0" max="10" min="10" style="3" width="75.99"/>
    <col collapsed="false" customWidth="true" hidden="false" outlineLevel="0" max="11" min="11" style="3" width="9.7"/>
    <col collapsed="false" customWidth="true" hidden="true" outlineLevel="0" max="12" min="12" style="3" width="10.28"/>
    <col collapsed="false" customWidth="true" hidden="true" outlineLevel="0" max="13" min="13" style="3" width="14.28"/>
    <col collapsed="false" customWidth="false" hidden="true" outlineLevel="0" max="14" min="14" style="3" width="11.42"/>
    <col collapsed="false" customWidth="true" hidden="true" outlineLevel="0" max="15" min="15" style="3" width="14.7"/>
    <col collapsed="false" customWidth="true" hidden="true" outlineLevel="0" max="16" min="16" style="3" width="13.85"/>
    <col collapsed="false" customWidth="true" hidden="true" outlineLevel="0" max="17" min="17" style="3" width="17.42"/>
    <col collapsed="false" customWidth="true" hidden="true" outlineLevel="0" max="18" min="18" style="3" width="74.13"/>
    <col collapsed="false" customWidth="true" hidden="false" outlineLevel="0" max="19" min="19" style="3" width="9.7"/>
    <col collapsed="false" customWidth="false" hidden="false" outlineLevel="0" max="257" min="20" style="2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78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s="53" customFormat="true" ht="25.5" hidden="false" customHeight="true" outlineLevel="0" collapsed="false">
      <c r="A5" s="54" t="s">
        <v>1408</v>
      </c>
      <c r="B5" s="54"/>
    </row>
    <row r="6" customFormat="false" ht="12.75" hidden="false" customHeight="false" outlineLevel="0" collapsed="false">
      <c r="A6" s="2" t="n">
        <v>1</v>
      </c>
      <c r="B6" s="12" t="s">
        <v>128</v>
      </c>
      <c r="C6" s="12" t="s">
        <v>747</v>
      </c>
      <c r="D6" s="12" t="s">
        <v>655</v>
      </c>
      <c r="E6" s="13" t="s">
        <v>69</v>
      </c>
      <c r="F6" s="66" t="n">
        <f aca="false">DATE(VALUE(MID(G6,7,2))+1900,MATCH(MID(G6,9,1),{"a","b","c","d","e","h","l","m","p","r","s","t"},0),IF(VALUE(MID(G6,10,2))&gt;40,VALUE(MID(G6,10,2))-40,VALUE(MID(G6,10,2))))</f>
        <v>24995</v>
      </c>
      <c r="G6" s="13" t="s">
        <v>1963</v>
      </c>
      <c r="H6" s="13" t="s">
        <v>1964</v>
      </c>
      <c r="I6" s="13" t="s">
        <v>1964</v>
      </c>
      <c r="J6" s="13" t="s">
        <v>1965</v>
      </c>
      <c r="K6" s="13" t="s">
        <v>78</v>
      </c>
      <c r="L6" s="13" t="n">
        <v>96</v>
      </c>
      <c r="M6" s="13" t="n">
        <v>0</v>
      </c>
      <c r="N6" s="13" t="n">
        <v>0</v>
      </c>
      <c r="O6" s="13" t="s">
        <v>9</v>
      </c>
      <c r="P6" s="13" t="s">
        <v>69</v>
      </c>
      <c r="Q6" s="13" t="s">
        <v>655</v>
      </c>
      <c r="R6" s="13" t="s">
        <v>1966</v>
      </c>
      <c r="S6" s="13" t="n">
        <v>68</v>
      </c>
    </row>
    <row r="7" customFormat="false" ht="12.75" hidden="false" customHeight="false" outlineLevel="0" collapsed="false">
      <c r="A7" s="2" t="n">
        <v>2</v>
      </c>
      <c r="B7" s="12" t="s">
        <v>135</v>
      </c>
      <c r="C7" s="12" t="s">
        <v>1967</v>
      </c>
      <c r="D7" s="12" t="s">
        <v>655</v>
      </c>
      <c r="E7" s="13" t="s">
        <v>42</v>
      </c>
      <c r="F7" s="66" t="n">
        <f aca="false">DATE(VALUE(MID(G7,7,2))+1900,MATCH(MID(G7,9,1),{"a","b","c","d","e","h","l","m","p","r","s","t"},0),IF(VALUE(MID(G7,10,2))&gt;40,VALUE(MID(G7,10,2))-40,VALUE(MID(G7,10,2))))</f>
        <v>24256</v>
      </c>
      <c r="G7" s="13" t="s">
        <v>1968</v>
      </c>
      <c r="H7" s="13" t="s">
        <v>1969</v>
      </c>
      <c r="I7" s="13" t="s">
        <v>1970</v>
      </c>
      <c r="J7" s="13" t="s">
        <v>1971</v>
      </c>
      <c r="K7" s="13" t="s">
        <v>78</v>
      </c>
      <c r="L7" s="13" t="n">
        <v>231</v>
      </c>
      <c r="M7" s="13" t="n">
        <v>0</v>
      </c>
      <c r="N7" s="13" t="n">
        <v>0</v>
      </c>
      <c r="O7" s="13" t="s">
        <v>9</v>
      </c>
      <c r="P7" s="13" t="s">
        <v>42</v>
      </c>
      <c r="Q7" s="13" t="s">
        <v>655</v>
      </c>
      <c r="R7" s="13" t="s">
        <v>1972</v>
      </c>
      <c r="S7" s="13" t="n">
        <v>66</v>
      </c>
      <c r="U7" s="2" t="s">
        <v>1746</v>
      </c>
    </row>
    <row r="8" customFormat="false" ht="12.75" hidden="false" customHeight="false" outlineLevel="0" collapsed="false">
      <c r="A8" s="2" t="n">
        <v>3</v>
      </c>
      <c r="B8" s="12" t="s">
        <v>898</v>
      </c>
      <c r="C8" s="12" t="s">
        <v>1183</v>
      </c>
      <c r="D8" s="12" t="s">
        <v>655</v>
      </c>
      <c r="E8" s="13" t="s">
        <v>30</v>
      </c>
      <c r="F8" s="66" t="n">
        <f aca="false">DATE(VALUE(MID(G8,7,2))+1900,MATCH(MID(G8,9,1),{"a","b","c","d","e","h","l","m","p","r","s","t"},0),IF(VALUE(MID(G8,10,2))&gt;40,VALUE(MID(G8,10,2))-40,VALUE(MID(G8,10,2))))</f>
        <v>22273</v>
      </c>
      <c r="G8" s="13" t="s">
        <v>1973</v>
      </c>
      <c r="H8" s="13" t="s">
        <v>1974</v>
      </c>
      <c r="I8" s="13" t="s">
        <v>1974</v>
      </c>
      <c r="J8" s="13" t="s">
        <v>1975</v>
      </c>
      <c r="K8" s="13" t="s">
        <v>78</v>
      </c>
      <c r="L8" s="13" t="n">
        <v>191</v>
      </c>
      <c r="M8" s="13" t="n">
        <v>0</v>
      </c>
      <c r="N8" s="13" t="n">
        <v>0</v>
      </c>
      <c r="O8" s="13" t="s">
        <v>9</v>
      </c>
      <c r="P8" s="13" t="s">
        <v>30</v>
      </c>
      <c r="Q8" s="13" t="s">
        <v>655</v>
      </c>
      <c r="R8" s="13" t="s">
        <v>1976</v>
      </c>
      <c r="S8" s="13" t="n">
        <v>60</v>
      </c>
      <c r="U8" s="2" t="s">
        <v>1746</v>
      </c>
    </row>
    <row r="9" s="53" customFormat="true" ht="25.5" hidden="false" customHeight="true" outlineLevel="0" collapsed="false">
      <c r="A9" s="54" t="s">
        <v>1515</v>
      </c>
      <c r="B9" s="54"/>
    </row>
    <row r="10" customFormat="false" ht="12.75" hidden="false" customHeight="false" outlineLevel="0" collapsed="false">
      <c r="A10" s="2" t="n">
        <v>4</v>
      </c>
      <c r="B10" s="2" t="s">
        <v>56</v>
      </c>
      <c r="C10" s="2" t="s">
        <v>793</v>
      </c>
      <c r="D10" s="2" t="s">
        <v>655</v>
      </c>
      <c r="F10" s="62" t="n">
        <f aca="false">DATE(VALUE(MID(G10,7,2))+1900,MATCH(MID(G10,9,1),{"a","b","c","d","e","h","l","m","p","r","s","t"},0),IF(VALUE(MID(G10,10,2))&gt;40,VALUE(MID(G10,10,2))-40,VALUE(MID(G10,10,2))))</f>
        <v>21832</v>
      </c>
      <c r="G10" s="3" t="s">
        <v>1977</v>
      </c>
      <c r="H10" s="3" t="s">
        <v>1978</v>
      </c>
      <c r="I10" s="3" t="s">
        <v>1979</v>
      </c>
      <c r="J10" s="3" t="s">
        <v>1980</v>
      </c>
      <c r="K10" s="3" t="s">
        <v>78</v>
      </c>
      <c r="L10" s="3" t="n">
        <v>107</v>
      </c>
      <c r="M10" s="3" t="n">
        <v>0</v>
      </c>
      <c r="N10" s="3" t="n">
        <v>0</v>
      </c>
      <c r="O10" s="3" t="s">
        <v>9</v>
      </c>
      <c r="Q10" s="3" t="s">
        <v>655</v>
      </c>
      <c r="R10" s="3" t="s">
        <v>353</v>
      </c>
      <c r="S10" s="3" t="n">
        <v>59</v>
      </c>
    </row>
    <row r="11" customFormat="false" ht="12.75" hidden="false" customHeight="false" outlineLevel="0" collapsed="false">
      <c r="A11" s="2" t="n">
        <v>5</v>
      </c>
      <c r="B11" s="2" t="s">
        <v>898</v>
      </c>
      <c r="C11" s="2" t="s">
        <v>899</v>
      </c>
      <c r="D11" s="2" t="s">
        <v>655</v>
      </c>
      <c r="E11" s="3" t="s">
        <v>30</v>
      </c>
      <c r="F11" s="62" t="n">
        <f aca="false">DATE(VALUE(MID(G11,7,2))+1900,MATCH(MID(G11,9,1),{"a","b","c","d","e","h","l","m","p","r","s","t"},0),IF(VALUE(MID(G11,10,2))&gt;40,VALUE(MID(G11,10,2))-40,VALUE(MID(G11,10,2))))</f>
        <v>20443</v>
      </c>
      <c r="G11" s="3" t="s">
        <v>1981</v>
      </c>
      <c r="H11" s="3" t="s">
        <v>1982</v>
      </c>
      <c r="I11" s="3" t="s">
        <v>1982</v>
      </c>
      <c r="J11" s="3" t="s">
        <v>1983</v>
      </c>
      <c r="K11" s="3" t="s">
        <v>78</v>
      </c>
      <c r="L11" s="3" t="n">
        <v>24</v>
      </c>
      <c r="M11" s="3" t="n">
        <v>0</v>
      </c>
      <c r="N11" s="3" t="n">
        <v>0</v>
      </c>
      <c r="P11" s="3" t="s">
        <v>100</v>
      </c>
      <c r="Q11" s="3" t="s">
        <v>655</v>
      </c>
      <c r="S11" s="3" t="n">
        <v>55</v>
      </c>
    </row>
    <row r="12" customFormat="false" ht="12.75" hidden="false" customHeight="false" outlineLevel="0" collapsed="false">
      <c r="A12" s="2" t="n">
        <v>6</v>
      </c>
      <c r="B12" s="2" t="s">
        <v>221</v>
      </c>
      <c r="C12" s="2" t="s">
        <v>222</v>
      </c>
      <c r="D12" s="2" t="s">
        <v>655</v>
      </c>
      <c r="E12" s="3" t="s">
        <v>69</v>
      </c>
      <c r="F12" s="62" t="n">
        <f aca="false">DATE(VALUE(MID(G12,7,2))+1900,MATCH(MID(G12,9,1),{"a","b","c","d","e","h","l","m","p","r","s","t"},0),IF(VALUE(MID(G12,10,2))&gt;40,VALUE(MID(G12,10,2))-40,VALUE(MID(G12,10,2))))</f>
        <v>19738</v>
      </c>
      <c r="G12" s="3" t="s">
        <v>1984</v>
      </c>
      <c r="H12" s="3" t="s">
        <v>1985</v>
      </c>
      <c r="I12" s="3" t="s">
        <v>1985</v>
      </c>
      <c r="J12" s="3" t="s">
        <v>1986</v>
      </c>
      <c r="K12" s="3" t="s">
        <v>78</v>
      </c>
      <c r="L12" s="3" t="n">
        <v>247</v>
      </c>
      <c r="M12" s="3" t="n">
        <v>0</v>
      </c>
      <c r="N12" s="3" t="n">
        <v>0</v>
      </c>
      <c r="P12" s="3" t="s">
        <v>70</v>
      </c>
      <c r="Q12" s="3" t="s">
        <v>655</v>
      </c>
      <c r="R12" s="3" t="s">
        <v>358</v>
      </c>
      <c r="S12" s="3" t="n">
        <v>54</v>
      </c>
    </row>
    <row r="13" customFormat="false" ht="12.75" hidden="false" customHeight="false" outlineLevel="0" collapsed="false">
      <c r="A13" s="2" t="n">
        <v>7</v>
      </c>
      <c r="B13" s="2" t="s">
        <v>629</v>
      </c>
      <c r="C13" s="2" t="s">
        <v>908</v>
      </c>
      <c r="D13" s="2" t="s">
        <v>655</v>
      </c>
      <c r="E13" s="3" t="s">
        <v>7</v>
      </c>
      <c r="F13" s="62" t="n">
        <f aca="false">DATE(VALUE(MID(G13,7,2))+1900,MATCH(MID(G13,9,1),{"a","b","c","d","e","h","l","m","p","r","s","t"},0),IF(VALUE(MID(G13,10,2))&gt;40,VALUE(MID(G13,10,2))-40,VALUE(MID(G13,10,2))))</f>
        <v>25715</v>
      </c>
      <c r="G13" s="3" t="s">
        <v>1987</v>
      </c>
      <c r="H13" s="3" t="s">
        <v>133</v>
      </c>
      <c r="I13" s="3" t="s">
        <v>1672</v>
      </c>
      <c r="J13" s="3" t="s">
        <v>1988</v>
      </c>
      <c r="K13" s="3" t="s">
        <v>78</v>
      </c>
      <c r="L13" s="3" t="n">
        <v>168</v>
      </c>
      <c r="M13" s="3" t="n">
        <v>0</v>
      </c>
      <c r="N13" s="3" t="n">
        <v>0</v>
      </c>
      <c r="P13" s="3" t="s">
        <v>133</v>
      </c>
      <c r="Q13" s="3" t="s">
        <v>655</v>
      </c>
      <c r="R13" s="73" t="s">
        <v>360</v>
      </c>
      <c r="S13" s="3" t="n">
        <v>70</v>
      </c>
      <c r="U13" s="2" t="s">
        <v>1746</v>
      </c>
    </row>
    <row r="14" customFormat="false" ht="12.75" hidden="false" customHeight="false" outlineLevel="0" collapsed="false">
      <c r="A14" s="2" t="n">
        <v>8</v>
      </c>
      <c r="B14" s="2" t="s">
        <v>76</v>
      </c>
      <c r="C14" s="2" t="s">
        <v>77</v>
      </c>
      <c r="D14" s="2" t="s">
        <v>655</v>
      </c>
      <c r="E14" s="3" t="s">
        <v>7</v>
      </c>
      <c r="F14" s="62" t="n">
        <f aca="false">DATE(VALUE(MID(G14,7,2))+1900,MATCH(MID(G14,9,1),{"a","b","c","d","e","h","l","m","p","r","s","t"},0),IF(VALUE(MID(G14,10,2))&gt;40,VALUE(MID(G14,10,2))-40,VALUE(MID(G14,10,2))))</f>
        <v>25750</v>
      </c>
      <c r="G14" s="3" t="s">
        <v>1989</v>
      </c>
      <c r="H14" s="3" t="s">
        <v>1498</v>
      </c>
      <c r="I14" s="3" t="s">
        <v>1498</v>
      </c>
      <c r="J14" s="3" t="s">
        <v>1990</v>
      </c>
      <c r="K14" s="3" t="s">
        <v>78</v>
      </c>
      <c r="L14" s="3" t="n">
        <v>121</v>
      </c>
      <c r="M14" s="3" t="n">
        <v>0</v>
      </c>
      <c r="N14" s="3" t="n">
        <v>0</v>
      </c>
      <c r="O14" s="3" t="s">
        <v>9</v>
      </c>
      <c r="P14" s="3" t="s">
        <v>7</v>
      </c>
      <c r="Q14" s="3" t="s">
        <v>655</v>
      </c>
      <c r="R14" s="3" t="s">
        <v>363</v>
      </c>
      <c r="S14" s="3" t="n">
        <v>70</v>
      </c>
      <c r="U14" s="2" t="s">
        <v>1746</v>
      </c>
    </row>
    <row r="15" customFormat="false" ht="12.75" hidden="false" customHeight="false" outlineLevel="0" collapsed="false">
      <c r="A15" s="2" t="n">
        <v>9</v>
      </c>
      <c r="B15" s="2" t="s">
        <v>102</v>
      </c>
      <c r="C15" s="2" t="s">
        <v>566</v>
      </c>
      <c r="D15" s="2" t="s">
        <v>655</v>
      </c>
      <c r="E15" s="3" t="s">
        <v>7</v>
      </c>
      <c r="F15" s="62" t="n">
        <f aca="false">DATE(VALUE(MID(G15,7,2))+1900,MATCH(MID(G15,9,1),{"a","b","c","d","e","h","l","m","p","r","s","t"},0),IF(VALUE(MID(G15,10,2))&gt;40,VALUE(MID(G15,10,2))-40,VALUE(MID(G15,10,2))))</f>
        <v>24998</v>
      </c>
      <c r="G15" s="3" t="s">
        <v>1991</v>
      </c>
      <c r="H15" s="3" t="s">
        <v>1992</v>
      </c>
      <c r="I15" s="3" t="s">
        <v>1993</v>
      </c>
      <c r="J15" s="3" t="s">
        <v>1994</v>
      </c>
      <c r="K15" s="3" t="s">
        <v>78</v>
      </c>
      <c r="L15" s="3" t="n">
        <v>0</v>
      </c>
      <c r="M15" s="3" t="n">
        <v>0</v>
      </c>
      <c r="N15" s="3" t="n">
        <v>0</v>
      </c>
      <c r="P15" s="3" t="s">
        <v>7</v>
      </c>
      <c r="Q15" s="3" t="s">
        <v>655</v>
      </c>
      <c r="R15" s="29" t="s">
        <v>367</v>
      </c>
      <c r="S15" s="3" t="n">
        <v>68</v>
      </c>
    </row>
    <row r="16" customFormat="false" ht="12.75" hidden="false" customHeight="false" outlineLevel="0" collapsed="false">
      <c r="A16" s="2" t="n">
        <v>10</v>
      </c>
      <c r="B16" s="2" t="s">
        <v>927</v>
      </c>
      <c r="C16" s="2" t="s">
        <v>928</v>
      </c>
      <c r="D16" s="2" t="s">
        <v>655</v>
      </c>
      <c r="E16" s="3" t="s">
        <v>13</v>
      </c>
      <c r="F16" s="62" t="n">
        <f aca="false">DATE(VALUE(MID(G16,7,2))+1900,MATCH(MID(G16,9,1),{"a","b","c","d","e","h","l","m","p","r","s","t"},0),IF(VALUE(MID(G16,10,2))&gt;40,VALUE(MID(G16,10,2))-40,VALUE(MID(G16,10,2))))</f>
        <v>25158</v>
      </c>
      <c r="G16" s="3" t="s">
        <v>1995</v>
      </c>
      <c r="H16" s="3" t="s">
        <v>153</v>
      </c>
      <c r="I16" s="3" t="s">
        <v>1664</v>
      </c>
      <c r="J16" s="3" t="s">
        <v>1996</v>
      </c>
      <c r="K16" s="3" t="s">
        <v>78</v>
      </c>
      <c r="L16" s="3" t="n">
        <v>51</v>
      </c>
      <c r="M16" s="3" t="n">
        <v>0</v>
      </c>
      <c r="N16" s="3" t="n">
        <v>0</v>
      </c>
      <c r="O16" s="3" t="s">
        <v>152</v>
      </c>
      <c r="P16" s="3" t="s">
        <v>153</v>
      </c>
      <c r="Q16" s="3" t="s">
        <v>655</v>
      </c>
      <c r="R16" s="3" t="s">
        <v>371</v>
      </c>
      <c r="S16" s="3" t="n">
        <v>68</v>
      </c>
    </row>
    <row r="17" customFormat="false" ht="12.75" hidden="false" customHeight="false" outlineLevel="0" collapsed="false">
      <c r="A17" s="2" t="n">
        <v>11</v>
      </c>
      <c r="B17" s="2" t="s">
        <v>24</v>
      </c>
      <c r="C17" s="2" t="s">
        <v>113</v>
      </c>
      <c r="D17" s="2" t="s">
        <v>655</v>
      </c>
      <c r="E17" s="3" t="s">
        <v>13</v>
      </c>
      <c r="F17" s="62" t="n">
        <f aca="false">DATE(VALUE(MID(G17,7,2))+1900,MATCH(MID(G17,9,1),{"a","b","c","d","e","h","l","m","p","r","s","t"},0),IF(VALUE(MID(G17,10,2))&gt;40,VALUE(MID(G17,10,2))-40,VALUE(MID(G17,10,2))))</f>
        <v>24638</v>
      </c>
      <c r="G17" s="3" t="s">
        <v>1997</v>
      </c>
      <c r="H17" s="3" t="s">
        <v>1998</v>
      </c>
      <c r="I17" s="3" t="s">
        <v>1998</v>
      </c>
      <c r="J17" s="3" t="s">
        <v>1999</v>
      </c>
      <c r="K17" s="3" t="s">
        <v>78</v>
      </c>
      <c r="L17" s="3" t="n">
        <v>100</v>
      </c>
      <c r="M17" s="3" t="n">
        <v>0</v>
      </c>
      <c r="N17" s="3" t="n">
        <v>0</v>
      </c>
      <c r="O17" s="3" t="s">
        <v>9</v>
      </c>
      <c r="P17" s="3" t="s">
        <v>13</v>
      </c>
      <c r="Q17" s="3" t="s">
        <v>655</v>
      </c>
      <c r="R17" s="3" t="s">
        <v>373</v>
      </c>
      <c r="S17" s="3" t="n">
        <v>67</v>
      </c>
    </row>
    <row r="18" customFormat="false" ht="12.75" hidden="false" customHeight="false" outlineLevel="0" collapsed="false">
      <c r="A18" s="2" t="n">
        <v>12</v>
      </c>
      <c r="B18" s="2" t="s">
        <v>72</v>
      </c>
      <c r="C18" s="2" t="s">
        <v>674</v>
      </c>
      <c r="D18" s="2" t="s">
        <v>655</v>
      </c>
      <c r="E18" s="3" t="s">
        <v>7</v>
      </c>
      <c r="F18" s="62" t="n">
        <f aca="false">DATE(VALUE(MID(G18,7,2))+1900,MATCH(MID(G18,9,1),{"a","b","c","d","e","h","l","m","p","r","s","t"},0),IF(VALUE(MID(G18,10,2))&gt;40,VALUE(MID(G18,10,2))-40,VALUE(MID(G18,10,2))))</f>
        <v>24146</v>
      </c>
      <c r="G18" s="3" t="s">
        <v>2000</v>
      </c>
      <c r="H18" s="3" t="s">
        <v>618</v>
      </c>
      <c r="I18" s="3" t="s">
        <v>618</v>
      </c>
      <c r="J18" s="3" t="s">
        <v>2001</v>
      </c>
      <c r="K18" s="3" t="s">
        <v>78</v>
      </c>
      <c r="L18" s="3" t="n">
        <v>64</v>
      </c>
      <c r="M18" s="3" t="n">
        <v>0</v>
      </c>
      <c r="N18" s="3" t="n">
        <v>0</v>
      </c>
      <c r="O18" s="3" t="s">
        <v>9</v>
      </c>
      <c r="P18" s="3" t="s">
        <v>7</v>
      </c>
      <c r="Q18" s="3" t="s">
        <v>655</v>
      </c>
      <c r="R18" s="3" t="s">
        <v>376</v>
      </c>
      <c r="S18" s="3" t="n">
        <v>66</v>
      </c>
    </row>
    <row r="19" customFormat="false" ht="12.75" hidden="false" customHeight="false" outlineLevel="0" collapsed="false">
      <c r="A19" s="2" t="n">
        <v>13</v>
      </c>
      <c r="B19" s="2" t="s">
        <v>28</v>
      </c>
      <c r="C19" s="2" t="s">
        <v>1027</v>
      </c>
      <c r="D19" s="2" t="s">
        <v>655</v>
      </c>
      <c r="E19" s="3" t="s">
        <v>7</v>
      </c>
      <c r="F19" s="62" t="n">
        <f aca="false">DATE(VALUE(MID(G19,7,2))+1900,MATCH(MID(G19,9,1),{"a","b","c","d","e","h","l","m","p","r","s","t"},0),IF(VALUE(MID(G19,10,2))&gt;40,VALUE(MID(G19,10,2))-40,VALUE(MID(G19,10,2))))</f>
        <v>24371</v>
      </c>
      <c r="G19" s="3" t="s">
        <v>2002</v>
      </c>
      <c r="H19" s="3" t="s">
        <v>100</v>
      </c>
      <c r="I19" s="3" t="s">
        <v>2003</v>
      </c>
      <c r="J19" s="3" t="s">
        <v>2004</v>
      </c>
      <c r="K19" s="3" t="s">
        <v>78</v>
      </c>
      <c r="L19" s="3" t="n">
        <v>144</v>
      </c>
      <c r="M19" s="3" t="n">
        <v>0</v>
      </c>
      <c r="N19" s="3" t="n">
        <v>0</v>
      </c>
      <c r="O19" s="3" t="s">
        <v>9</v>
      </c>
      <c r="P19" s="3" t="s">
        <v>7</v>
      </c>
      <c r="Q19" s="3" t="s">
        <v>655</v>
      </c>
      <c r="R19" s="3" t="s">
        <v>379</v>
      </c>
      <c r="S19" s="3" t="n">
        <v>66</v>
      </c>
    </row>
    <row r="20" customFormat="false" ht="12.75" hidden="false" customHeight="false" outlineLevel="0" collapsed="false">
      <c r="A20" s="2" t="n">
        <v>14</v>
      </c>
      <c r="B20" s="2" t="s">
        <v>28</v>
      </c>
      <c r="C20" s="2" t="s">
        <v>265</v>
      </c>
      <c r="D20" s="2" t="s">
        <v>655</v>
      </c>
      <c r="E20" s="3" t="s">
        <v>7</v>
      </c>
      <c r="F20" s="62" t="n">
        <f aca="false">DATE(VALUE(MID(G20,7,2))+1900,MATCH(MID(G20,9,1),{"a","b","c","d","e","h","l","m","p","r","s","t"},0),IF(VALUE(MID(G20,10,2))&gt;40,VALUE(MID(G20,10,2))-40,VALUE(MID(G20,10,2))))</f>
        <v>22615</v>
      </c>
      <c r="G20" s="3" t="s">
        <v>2005</v>
      </c>
      <c r="H20" s="3" t="s">
        <v>2006</v>
      </c>
      <c r="I20" s="3" t="s">
        <v>2007</v>
      </c>
      <c r="J20" s="3" t="s">
        <v>2008</v>
      </c>
      <c r="K20" s="3" t="s">
        <v>78</v>
      </c>
      <c r="L20" s="3" t="n">
        <v>110</v>
      </c>
      <c r="M20" s="3" t="n">
        <v>4</v>
      </c>
      <c r="N20" s="3" t="n">
        <v>0</v>
      </c>
      <c r="P20" s="3" t="s">
        <v>7</v>
      </c>
      <c r="Q20" s="3" t="s">
        <v>655</v>
      </c>
      <c r="R20" s="29" t="s">
        <v>381</v>
      </c>
      <c r="S20" s="3" t="n">
        <v>61</v>
      </c>
    </row>
    <row r="21" customFormat="false" ht="12.75" hidden="false" customHeight="false" outlineLevel="0" collapsed="false">
      <c r="A21" s="2" t="n">
        <v>15</v>
      </c>
      <c r="B21" s="2" t="s">
        <v>20</v>
      </c>
      <c r="C21" s="2" t="s">
        <v>314</v>
      </c>
      <c r="D21" s="2" t="s">
        <v>655</v>
      </c>
      <c r="E21" s="3" t="s">
        <v>7</v>
      </c>
      <c r="F21" s="62" t="n">
        <f aca="false">DATE(VALUE(MID(G21,7,2))+1900,MATCH(MID(G21,9,1),{"a","b","c","d","e","h","l","m","p","r","s","t"},0),IF(VALUE(MID(G21,10,2))&gt;40,VALUE(MID(G21,10,2))-40,VALUE(MID(G21,10,2))))</f>
        <v>21574</v>
      </c>
      <c r="G21" s="3" t="s">
        <v>2009</v>
      </c>
      <c r="H21" s="3" t="s">
        <v>133</v>
      </c>
      <c r="I21" s="3" t="s">
        <v>2010</v>
      </c>
      <c r="J21" s="3" t="s">
        <v>2011</v>
      </c>
      <c r="K21" s="3" t="s">
        <v>78</v>
      </c>
      <c r="L21" s="3" t="n">
        <v>48</v>
      </c>
      <c r="M21" s="3" t="n">
        <v>0</v>
      </c>
      <c r="N21" s="3" t="n">
        <v>0</v>
      </c>
      <c r="O21" s="3" t="s">
        <v>9</v>
      </c>
      <c r="P21" s="3" t="s">
        <v>7</v>
      </c>
      <c r="Q21" s="3" t="s">
        <v>655</v>
      </c>
      <c r="R21" s="3" t="s">
        <v>383</v>
      </c>
      <c r="S21" s="3" t="n">
        <v>59</v>
      </c>
    </row>
    <row r="22" customFormat="false" ht="12.75" hidden="false" customHeight="false" outlineLevel="0" collapsed="false">
      <c r="A22" s="2" t="n">
        <v>16</v>
      </c>
      <c r="B22" s="2" t="s">
        <v>48</v>
      </c>
      <c r="C22" s="2" t="s">
        <v>549</v>
      </c>
      <c r="D22" s="2" t="s">
        <v>655</v>
      </c>
      <c r="E22" s="3" t="s">
        <v>7</v>
      </c>
      <c r="F22" s="62" t="n">
        <f aca="false">DATE(VALUE(MID(G22,7,2))+1900,MATCH(MID(G22,9,1),{"a","b","c","d","e","h","l","m","p","r","s","t"},0),IF(VALUE(MID(G22,10,2))&gt;40,VALUE(MID(G22,10,2))-40,VALUE(MID(G22,10,2))))</f>
        <v>21742</v>
      </c>
      <c r="G22" s="3" t="s">
        <v>2012</v>
      </c>
      <c r="H22" s="3" t="s">
        <v>1839</v>
      </c>
      <c r="I22" s="3" t="s">
        <v>1839</v>
      </c>
      <c r="J22" s="3" t="s">
        <v>2013</v>
      </c>
      <c r="K22" s="3" t="s">
        <v>78</v>
      </c>
      <c r="L22" s="3" t="n">
        <v>180</v>
      </c>
      <c r="M22" s="3" t="n">
        <v>0</v>
      </c>
      <c r="N22" s="3" t="n">
        <v>0</v>
      </c>
      <c r="P22" s="3" t="s">
        <v>133</v>
      </c>
      <c r="Q22" s="3" t="s">
        <v>655</v>
      </c>
      <c r="R22" s="3" t="s">
        <v>385</v>
      </c>
      <c r="S22" s="3" t="n">
        <v>59</v>
      </c>
    </row>
    <row r="23" customFormat="false" ht="12.75" hidden="false" customHeight="false" outlineLevel="0" collapsed="false">
      <c r="A23" s="2" t="n">
        <v>17</v>
      </c>
      <c r="B23" s="2" t="s">
        <v>85</v>
      </c>
      <c r="C23" s="2" t="s">
        <v>847</v>
      </c>
      <c r="D23" s="2" t="s">
        <v>655</v>
      </c>
      <c r="E23" s="3" t="s">
        <v>7</v>
      </c>
      <c r="F23" s="62" t="n">
        <f aca="false">DATE(VALUE(MID(G23,7,2))+1900,MATCH(MID(G23,9,1),{"a","b","c","d","e","h","l","m","p","r","s","t"},0),IF(VALUE(MID(G23,10,2))&gt;40,VALUE(MID(G23,10,2))-40,VALUE(MID(G23,10,2))))</f>
        <v>20241</v>
      </c>
      <c r="G23" s="3" t="s">
        <v>2014</v>
      </c>
      <c r="H23" s="3" t="s">
        <v>2015</v>
      </c>
      <c r="I23" s="3" t="s">
        <v>2015</v>
      </c>
      <c r="J23" s="3" t="s">
        <v>2016</v>
      </c>
      <c r="K23" s="3" t="s">
        <v>78</v>
      </c>
      <c r="L23" s="3" t="n">
        <v>203</v>
      </c>
      <c r="M23" s="3" t="n">
        <v>0</v>
      </c>
      <c r="N23" s="3" t="n">
        <v>0</v>
      </c>
      <c r="O23" s="3" t="s">
        <v>9</v>
      </c>
      <c r="P23" s="3" t="s">
        <v>7</v>
      </c>
      <c r="Q23" s="3" t="s">
        <v>655</v>
      </c>
      <c r="R23" s="3" t="s">
        <v>388</v>
      </c>
      <c r="S23" s="3" t="n">
        <v>55</v>
      </c>
    </row>
    <row r="24" customFormat="false" ht="12.75" hidden="false" customHeight="false" outlineLevel="0" collapsed="false">
      <c r="A24" s="2" t="n">
        <v>18</v>
      </c>
      <c r="B24" s="2" t="s">
        <v>270</v>
      </c>
      <c r="C24" s="2" t="s">
        <v>906</v>
      </c>
      <c r="D24" s="2" t="s">
        <v>655</v>
      </c>
      <c r="E24" s="3" t="s">
        <v>7</v>
      </c>
      <c r="F24" s="62" t="n">
        <f aca="false">DATE(VALUE(MID(G24,7,2))+1900,MATCH(MID(G24,9,1),{"a","b","c","d","e","h","l","m","p","r","s","t"},0),IF(VALUE(MID(G24,10,2))&gt;40,VALUE(MID(G24,10,2))-40,VALUE(MID(G24,10,2))))</f>
        <v>19757</v>
      </c>
      <c r="G24" s="3" t="s">
        <v>2017</v>
      </c>
      <c r="H24" s="3" t="s">
        <v>1136</v>
      </c>
      <c r="I24" s="3" t="s">
        <v>1136</v>
      </c>
      <c r="J24" s="3" t="s">
        <v>2018</v>
      </c>
      <c r="K24" s="3" t="s">
        <v>78</v>
      </c>
      <c r="L24" s="3" t="n">
        <v>275</v>
      </c>
      <c r="M24" s="3" t="n">
        <v>0</v>
      </c>
      <c r="N24" s="3" t="n">
        <v>0</v>
      </c>
      <c r="O24" s="3" t="s">
        <v>46</v>
      </c>
      <c r="P24" s="3" t="s">
        <v>7</v>
      </c>
      <c r="Q24" s="3" t="s">
        <v>655</v>
      </c>
      <c r="R24" s="3" t="s">
        <v>391</v>
      </c>
      <c r="S24" s="3" t="n">
        <v>54</v>
      </c>
    </row>
    <row r="26" s="68" customFormat="true" ht="12.75" hidden="false" customHeight="false" outlineLevel="0" collapsed="false">
      <c r="A26" s="67" t="s">
        <v>1680</v>
      </c>
      <c r="B26" s="68" t="s">
        <v>2019</v>
      </c>
    </row>
    <row r="27" s="68" customFormat="true" ht="12.75" hidden="false" customHeight="false" outlineLevel="0" collapsed="false">
      <c r="B27" s="68" t="s">
        <v>1682</v>
      </c>
    </row>
  </sheetData>
  <mergeCells count="6">
    <mergeCell ref="A1:S1"/>
    <mergeCell ref="A2:S2"/>
    <mergeCell ref="A3:B3"/>
    <mergeCell ref="E3:K3"/>
    <mergeCell ref="A5:B5"/>
    <mergeCell ref="A9:B9"/>
  </mergeCells>
  <hyperlinks>
    <hyperlink ref="R13" r:id="rId1" display="psarraci@inwind.it"/>
    <hyperlink ref="R15" r:id="rId2" display="roberto.liuza@gmail.com"/>
    <hyperlink ref="R20" r:id="rId3" display="comunfarmsrl@libero.it"/>
  </hyperlinks>
  <printOptions headings="false" gridLines="false" gridLinesSet="true" horizontalCentered="false" verticalCentered="false"/>
  <pageMargins left="0.670138888888889" right="0.170138888888889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8" activeCellId="0" sqref="B8:S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3" width="9.7"/>
    <col collapsed="false" customWidth="false" hidden="true" outlineLevel="0" max="7" min="6" style="2" width="11.42"/>
    <col collapsed="false" customWidth="true" hidden="true" outlineLevel="0" max="8" min="8" style="2" width="37.7"/>
    <col collapsed="false" customWidth="true" hidden="true" outlineLevel="0" max="9" min="9" style="2" width="39.41"/>
    <col collapsed="false" customWidth="true" hidden="true" outlineLevel="0" max="10" min="10" style="2" width="75.99"/>
    <col collapsed="false" customWidth="true" hidden="false" outlineLevel="0" max="11" min="11" style="3" width="9.7"/>
    <col collapsed="false" customWidth="true" hidden="true" outlineLevel="0" max="12" min="12" style="2" width="10.28"/>
    <col collapsed="false" customWidth="true" hidden="true" outlineLevel="0" max="13" min="13" style="2" width="14.28"/>
    <col collapsed="false" customWidth="false" hidden="true" outlineLevel="0" max="14" min="14" style="2" width="11.42"/>
    <col collapsed="false" customWidth="true" hidden="true" outlineLevel="0" max="15" min="15" style="2" width="14.7"/>
    <col collapsed="false" customWidth="true" hidden="true" outlineLevel="0" max="16" min="16" style="2" width="13.85"/>
    <col collapsed="false" customWidth="true" hidden="true" outlineLevel="0" max="17" min="17" style="2" width="17.42"/>
    <col collapsed="false" customWidth="true" hidden="true" outlineLevel="0" max="18" min="18" style="2" width="74.13"/>
    <col collapsed="false" customWidth="true" hidden="false" outlineLevel="0" max="19" min="19" style="3" width="9.7"/>
    <col collapsed="false" customWidth="false" hidden="false" outlineLevel="0" max="257" min="20" style="2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341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s="53" customFormat="true" ht="25.5" hidden="false" customHeight="true" outlineLevel="0" collapsed="false">
      <c r="A5" s="54" t="s">
        <v>1408</v>
      </c>
      <c r="B5" s="54"/>
    </row>
    <row r="6" customFormat="false" ht="12.75" hidden="false" customHeight="false" outlineLevel="0" collapsed="false">
      <c r="A6" s="2" t="n">
        <v>1</v>
      </c>
      <c r="B6" s="12" t="s">
        <v>2020</v>
      </c>
      <c r="C6" s="12" t="s">
        <v>2021</v>
      </c>
      <c r="D6" s="12" t="s">
        <v>655</v>
      </c>
      <c r="E6" s="13" t="s">
        <v>42</v>
      </c>
      <c r="F6" s="66" t="n">
        <f aca="false">DATE(VALUE(MID(G6,7,2))+1900,MATCH(MID(G6,9,1),{"a","b","c","d","e","h","l","m","p","r","s","t"},0),IF(VALUE(MID(G6,10,2))&gt;40,VALUE(MID(G6,10,2))-40,VALUE(MID(G6,10,2))))</f>
        <v>24110</v>
      </c>
      <c r="G6" s="12" t="s">
        <v>2022</v>
      </c>
      <c r="H6" s="12" t="s">
        <v>1800</v>
      </c>
      <c r="I6" s="12" t="s">
        <v>2023</v>
      </c>
      <c r="J6" s="12" t="s">
        <v>2024</v>
      </c>
      <c r="K6" s="13" t="s">
        <v>341</v>
      </c>
      <c r="L6" s="12" t="n">
        <v>95</v>
      </c>
      <c r="M6" s="12" t="n">
        <v>0</v>
      </c>
      <c r="N6" s="12" t="n">
        <v>0</v>
      </c>
      <c r="O6" s="12" t="s">
        <v>9</v>
      </c>
      <c r="P6" s="12" t="s">
        <v>42</v>
      </c>
      <c r="Q6" s="12" t="s">
        <v>655</v>
      </c>
      <c r="R6" s="12" t="s">
        <v>2025</v>
      </c>
      <c r="S6" s="13" t="n">
        <v>66</v>
      </c>
    </row>
    <row r="7" s="53" customFormat="true" ht="25.5" hidden="false" customHeight="true" outlineLevel="0" collapsed="false">
      <c r="A7" s="54" t="s">
        <v>1515</v>
      </c>
      <c r="B7" s="54"/>
    </row>
    <row r="8" customFormat="false" ht="12.75" hidden="false" customHeight="false" outlineLevel="0" collapsed="false">
      <c r="A8" s="2" t="n">
        <v>2</v>
      </c>
      <c r="B8" s="2" t="s">
        <v>980</v>
      </c>
      <c r="C8" s="2" t="s">
        <v>981</v>
      </c>
      <c r="D8" s="2" t="s">
        <v>655</v>
      </c>
      <c r="E8" s="3" t="s">
        <v>7</v>
      </c>
      <c r="F8" s="62" t="n">
        <f aca="false">DATE(VALUE(MID(G8,7,2))+1900,MATCH(MID(G8,9,1),{"a","b","c","d","e","h","l","m","p","r","s","t"},0),IF(VALUE(MID(G8,10,2))&gt;40,VALUE(MID(G8,10,2))-40,VALUE(MID(G8,10,2))))</f>
        <v>23143</v>
      </c>
      <c r="G8" s="2" t="s">
        <v>2026</v>
      </c>
      <c r="H8" s="2" t="s">
        <v>1593</v>
      </c>
      <c r="I8" s="2" t="s">
        <v>1208</v>
      </c>
      <c r="J8" s="2" t="s">
        <v>2027</v>
      </c>
      <c r="K8" s="3" t="s">
        <v>341</v>
      </c>
      <c r="L8" s="2" t="n">
        <v>71</v>
      </c>
      <c r="M8" s="2" t="n">
        <v>1</v>
      </c>
      <c r="N8" s="2" t="n">
        <v>0</v>
      </c>
      <c r="O8" s="2" t="s">
        <v>9</v>
      </c>
      <c r="P8" s="2" t="s">
        <v>7</v>
      </c>
      <c r="Q8" s="2" t="s">
        <v>655</v>
      </c>
      <c r="R8" s="2" t="s">
        <v>394</v>
      </c>
      <c r="S8" s="3" t="n">
        <v>63</v>
      </c>
    </row>
    <row r="9" customFormat="false" ht="12.75" hidden="false" customHeight="false" outlineLevel="0" collapsed="false">
      <c r="A9" s="2" t="n">
        <v>3</v>
      </c>
      <c r="B9" s="2" t="s">
        <v>932</v>
      </c>
      <c r="C9" s="2" t="s">
        <v>933</v>
      </c>
      <c r="D9" s="2" t="s">
        <v>655</v>
      </c>
      <c r="E9" s="3" t="s">
        <v>13</v>
      </c>
      <c r="F9" s="62" t="n">
        <f aca="false">DATE(VALUE(MID(G9,7,2))+1900,MATCH(MID(G9,9,1),{"a","b","c","d","e","h","l","m","p","r","s","t"},0),IF(VALUE(MID(G9,10,2))&gt;40,VALUE(MID(G9,10,2))-40,VALUE(MID(G9,10,2))))</f>
        <v>21217</v>
      </c>
      <c r="G9" s="2" t="s">
        <v>2028</v>
      </c>
      <c r="H9" s="2" t="s">
        <v>2029</v>
      </c>
      <c r="I9" s="2" t="s">
        <v>2030</v>
      </c>
      <c r="J9" s="2" t="s">
        <v>2031</v>
      </c>
      <c r="K9" s="3" t="s">
        <v>341</v>
      </c>
      <c r="L9" s="2" t="n">
        <v>47</v>
      </c>
      <c r="M9" s="2" t="n">
        <v>0</v>
      </c>
      <c r="N9" s="2" t="n">
        <v>0</v>
      </c>
      <c r="O9" s="2" t="s">
        <v>46</v>
      </c>
      <c r="P9" s="2" t="s">
        <v>13</v>
      </c>
      <c r="Q9" s="2" t="s">
        <v>655</v>
      </c>
      <c r="R9" s="2" t="s">
        <v>397</v>
      </c>
      <c r="S9" s="3" t="n">
        <v>58</v>
      </c>
    </row>
    <row r="10" customFormat="false" ht="12.75" hidden="false" customHeight="false" outlineLevel="0" collapsed="false">
      <c r="A10" s="2" t="n">
        <v>4</v>
      </c>
      <c r="B10" s="2" t="s">
        <v>270</v>
      </c>
      <c r="C10" s="2" t="s">
        <v>340</v>
      </c>
      <c r="D10" s="2" t="s">
        <v>655</v>
      </c>
      <c r="E10" s="3" t="s">
        <v>42</v>
      </c>
      <c r="F10" s="62" t="n">
        <f aca="false">DATE(VALUE(MID(G10,7,2))+1900,MATCH(MID(G10,9,1),{"a","b","c","d","e","h","l","m","p","r","s","t"},0),IF(VALUE(MID(G10,10,2))&gt;40,VALUE(MID(G10,10,2))-40,VALUE(MID(G10,10,2))))</f>
        <v>20925</v>
      </c>
      <c r="G10" s="2" t="s">
        <v>2032</v>
      </c>
      <c r="H10" s="2" t="s">
        <v>2033</v>
      </c>
      <c r="I10" s="2" t="s">
        <v>2034</v>
      </c>
      <c r="J10" s="2" t="s">
        <v>2035</v>
      </c>
      <c r="K10" s="3" t="s">
        <v>341</v>
      </c>
      <c r="L10" s="2" t="n">
        <v>74</v>
      </c>
      <c r="M10" s="2" t="n">
        <v>0</v>
      </c>
      <c r="N10" s="2" t="n">
        <v>0</v>
      </c>
      <c r="P10" s="2" t="s">
        <v>42</v>
      </c>
      <c r="Q10" s="2" t="s">
        <v>655</v>
      </c>
      <c r="R10" s="63" t="s">
        <v>400</v>
      </c>
      <c r="S10" s="3" t="n">
        <v>57</v>
      </c>
    </row>
  </sheetData>
  <mergeCells count="6">
    <mergeCell ref="A1:S1"/>
    <mergeCell ref="A2:S2"/>
    <mergeCell ref="A3:B3"/>
    <mergeCell ref="E3:K3"/>
    <mergeCell ref="A5:B5"/>
    <mergeCell ref="A7:B7"/>
  </mergeCells>
  <hyperlinks>
    <hyperlink ref="R10" r:id="rId1" display="delsestom@alice.it"/>
  </hyperlinks>
  <printOptions headings="false" gridLines="false" gridLinesSet="true" horizontalCentered="false" verticalCentered="false"/>
  <pageMargins left="0.6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7" colorId="64" zoomScale="68" zoomScaleNormal="68" zoomScalePageLayoutView="100" workbookViewId="0">
      <selection pane="topLeft" activeCell="B16" activeCellId="0" sqref="B16:T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6.13"/>
    <col collapsed="false" customWidth="true" hidden="false" outlineLevel="0" max="5" min="5" style="3" width="9.7"/>
    <col collapsed="false" customWidth="false" hidden="true" outlineLevel="0" max="7" min="6" style="2" width="11.42"/>
    <col collapsed="false" customWidth="true" hidden="true" outlineLevel="0" max="8" min="8" style="2" width="37.7"/>
    <col collapsed="false" customWidth="true" hidden="true" outlineLevel="0" max="9" min="9" style="2" width="39.41"/>
    <col collapsed="false" customWidth="true" hidden="true" outlineLevel="0" max="10" min="10" style="2" width="75.99"/>
    <col collapsed="false" customWidth="true" hidden="false" outlineLevel="0" max="11" min="11" style="3" width="9.7"/>
    <col collapsed="false" customWidth="true" hidden="true" outlineLevel="0" max="12" min="12" style="3" width="10.28"/>
    <col collapsed="false" customWidth="true" hidden="true" outlineLevel="0" max="13" min="13" style="3" width="14.28"/>
    <col collapsed="false" customWidth="false" hidden="true" outlineLevel="0" max="14" min="14" style="3" width="11.42"/>
    <col collapsed="false" customWidth="true" hidden="true" outlineLevel="0" max="15" min="15" style="3" width="14.7"/>
    <col collapsed="false" customWidth="true" hidden="true" outlineLevel="0" max="16" min="16" style="3" width="13.85"/>
    <col collapsed="false" customWidth="true" hidden="true" outlineLevel="0" max="17" min="17" style="3" width="17.42"/>
    <col collapsed="false" customWidth="true" hidden="true" outlineLevel="0" max="18" min="18" style="3" width="74.13"/>
    <col collapsed="false" customWidth="true" hidden="false" outlineLevel="0" max="19" min="19" style="3" width="9.7"/>
    <col collapsed="false" customWidth="false" hidden="false" outlineLevel="0" max="257" min="20" style="2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14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s="53" customFormat="true" ht="25.5" hidden="false" customHeight="true" outlineLevel="0" collapsed="false">
      <c r="A5" s="54" t="s">
        <v>1408</v>
      </c>
      <c r="B5" s="54"/>
    </row>
    <row r="6" customFormat="false" ht="12.75" hidden="false" customHeight="false" outlineLevel="0" collapsed="false">
      <c r="A6" s="2" t="n">
        <v>1</v>
      </c>
      <c r="B6" s="12" t="s">
        <v>102</v>
      </c>
      <c r="C6" s="12" t="s">
        <v>2036</v>
      </c>
      <c r="D6" s="12" t="s">
        <v>655</v>
      </c>
      <c r="E6" s="13" t="s">
        <v>7</v>
      </c>
      <c r="F6" s="66" t="n">
        <f aca="false">DATE(VALUE(MID(G6,7,2))+1900,MATCH(MID(G6,9,1),{"a","b","c","d","e","h","l","m","p","r","s","t"},0),IF(VALUE(MID(G6,10,2))&gt;40,VALUE(MID(G6,10,2))-40,VALUE(MID(G6,10,2))))</f>
        <v>26316</v>
      </c>
      <c r="G6" s="12" t="s">
        <v>2037</v>
      </c>
      <c r="H6" s="12" t="s">
        <v>133</v>
      </c>
      <c r="I6" s="12" t="s">
        <v>2038</v>
      </c>
      <c r="J6" s="12" t="s">
        <v>2039</v>
      </c>
      <c r="K6" s="13" t="s">
        <v>14</v>
      </c>
      <c r="L6" s="13" t="n">
        <v>76</v>
      </c>
      <c r="M6" s="13" t="n">
        <v>0</v>
      </c>
      <c r="N6" s="13" t="n">
        <v>0</v>
      </c>
      <c r="O6" s="13" t="s">
        <v>46</v>
      </c>
      <c r="P6" s="13" t="s">
        <v>7</v>
      </c>
      <c r="Q6" s="13" t="s">
        <v>655</v>
      </c>
      <c r="R6" s="13" t="s">
        <v>2040</v>
      </c>
      <c r="S6" s="13" t="n">
        <v>72</v>
      </c>
    </row>
    <row r="7" customFormat="false" ht="12.75" hidden="false" customHeight="false" outlineLevel="0" collapsed="false">
      <c r="A7" s="2" t="n">
        <v>2</v>
      </c>
      <c r="B7" s="12" t="s">
        <v>2041</v>
      </c>
      <c r="C7" s="12" t="s">
        <v>2042</v>
      </c>
      <c r="D7" s="12" t="s">
        <v>655</v>
      </c>
      <c r="E7" s="13" t="s">
        <v>7</v>
      </c>
      <c r="F7" s="66" t="n">
        <f aca="false">DATE(VALUE(MID(G7,7,2))+1900,MATCH(MID(G7,9,1),{"a","b","c","d","e","h","l","m","p","r","s","t"},0),IF(VALUE(MID(G7,10,2))&gt;40,VALUE(MID(G7,10,2))-40,VALUE(MID(G7,10,2))))</f>
        <v>26292</v>
      </c>
      <c r="G7" s="12" t="s">
        <v>2043</v>
      </c>
      <c r="H7" s="12" t="s">
        <v>133</v>
      </c>
      <c r="I7" s="12" t="s">
        <v>2015</v>
      </c>
      <c r="J7" s="12" t="s">
        <v>2044</v>
      </c>
      <c r="K7" s="13" t="s">
        <v>14</v>
      </c>
      <c r="L7" s="13" t="n">
        <v>152</v>
      </c>
      <c r="M7" s="13" t="n">
        <v>0</v>
      </c>
      <c r="N7" s="13" t="n">
        <v>1</v>
      </c>
      <c r="O7" s="13" t="s">
        <v>46</v>
      </c>
      <c r="P7" s="13" t="s">
        <v>7</v>
      </c>
      <c r="Q7" s="13" t="s">
        <v>655</v>
      </c>
      <c r="R7" s="13" t="s">
        <v>2045</v>
      </c>
      <c r="S7" s="13" t="n">
        <v>71</v>
      </c>
    </row>
    <row r="8" customFormat="false" ht="12.75" hidden="false" customHeight="false" outlineLevel="0" collapsed="false">
      <c r="A8" s="2" t="n">
        <v>3</v>
      </c>
      <c r="B8" s="12" t="s">
        <v>2046</v>
      </c>
      <c r="C8" s="12" t="s">
        <v>2047</v>
      </c>
      <c r="D8" s="12" t="s">
        <v>655</v>
      </c>
      <c r="E8" s="13" t="s">
        <v>30</v>
      </c>
      <c r="F8" s="66" t="n">
        <f aca="false">DATE(VALUE(MID(G8,7,2))+1900,MATCH(MID(G8,9,1),{"a","b","c","d","e","h","l","m","p","r","s","t"},0),IF(VALUE(MID(G8,10,2))&gt;40,VALUE(MID(G8,10,2))-40,VALUE(MID(G8,10,2))))</f>
        <v>26222</v>
      </c>
      <c r="G8" s="12" t="s">
        <v>2048</v>
      </c>
      <c r="H8" s="12" t="s">
        <v>100</v>
      </c>
      <c r="I8" s="12" t="s">
        <v>2049</v>
      </c>
      <c r="J8" s="12" t="s">
        <v>2050</v>
      </c>
      <c r="K8" s="13" t="s">
        <v>14</v>
      </c>
      <c r="L8" s="13" t="n">
        <v>48</v>
      </c>
      <c r="M8" s="13" t="n">
        <v>0</v>
      </c>
      <c r="N8" s="13" t="n">
        <v>0</v>
      </c>
      <c r="O8" s="13" t="s">
        <v>9</v>
      </c>
      <c r="P8" s="13" t="s">
        <v>30</v>
      </c>
      <c r="Q8" s="13" t="s">
        <v>655</v>
      </c>
      <c r="R8" s="13" t="s">
        <v>2051</v>
      </c>
      <c r="S8" s="13" t="n">
        <v>71</v>
      </c>
    </row>
    <row r="9" customFormat="false" ht="12.75" hidden="false" customHeight="false" outlineLevel="0" collapsed="false">
      <c r="A9" s="2" t="n">
        <v>4</v>
      </c>
      <c r="B9" s="12" t="s">
        <v>445</v>
      </c>
      <c r="C9" s="12" t="s">
        <v>136</v>
      </c>
      <c r="D9" s="12" t="s">
        <v>655</v>
      </c>
      <c r="E9" s="13" t="s">
        <v>69</v>
      </c>
      <c r="F9" s="66" t="n">
        <f aca="false">DATE(VALUE(MID(G9,7,2))+1900,MATCH(MID(G9,9,1),{"a","b","c","d","e","h","l","m","p","r","s","t"},0),IF(VALUE(MID(G9,10,2))&gt;40,VALUE(MID(G9,10,2))-40,VALUE(MID(G9,10,2))))</f>
        <v>26149</v>
      </c>
      <c r="G9" s="12" t="s">
        <v>2052</v>
      </c>
      <c r="H9" s="12" t="s">
        <v>1964</v>
      </c>
      <c r="I9" s="12" t="s">
        <v>1964</v>
      </c>
      <c r="J9" s="12" t="s">
        <v>2053</v>
      </c>
      <c r="K9" s="13" t="s">
        <v>14</v>
      </c>
      <c r="L9" s="13" t="n">
        <v>79</v>
      </c>
      <c r="M9" s="13" t="n">
        <v>0</v>
      </c>
      <c r="N9" s="13" t="n">
        <v>0</v>
      </c>
      <c r="O9" s="13" t="s">
        <v>9</v>
      </c>
      <c r="P9" s="13" t="s">
        <v>69</v>
      </c>
      <c r="Q9" s="13" t="s">
        <v>655</v>
      </c>
      <c r="R9" s="13" t="s">
        <v>2054</v>
      </c>
      <c r="S9" s="13" t="n">
        <v>71</v>
      </c>
    </row>
    <row r="10" customFormat="false" ht="12.75" hidden="false" customHeight="false" outlineLevel="0" collapsed="false">
      <c r="A10" s="2" t="n">
        <v>5</v>
      </c>
      <c r="B10" s="12" t="s">
        <v>783</v>
      </c>
      <c r="C10" s="12" t="s">
        <v>2055</v>
      </c>
      <c r="D10" s="12" t="s">
        <v>655</v>
      </c>
      <c r="E10" s="13" t="s">
        <v>7</v>
      </c>
      <c r="F10" s="66" t="n">
        <f aca="false">DATE(VALUE(MID(G10,7,2))+1900,MATCH(MID(G10,9,1),{"a","b","c","d","e","h","l","m","p","r","s","t"},0),IF(VALUE(MID(G10,10,2))&gt;40,VALUE(MID(G10,10,2))-40,VALUE(MID(G10,10,2))))</f>
        <v>25986</v>
      </c>
      <c r="G10" s="12" t="s">
        <v>2056</v>
      </c>
      <c r="H10" s="12" t="s">
        <v>2057</v>
      </c>
      <c r="I10" s="12" t="s">
        <v>2058</v>
      </c>
      <c r="J10" s="12" t="s">
        <v>2059</v>
      </c>
      <c r="K10" s="13" t="s">
        <v>14</v>
      </c>
      <c r="L10" s="13" t="n">
        <v>36</v>
      </c>
      <c r="M10" s="13" t="n">
        <v>0</v>
      </c>
      <c r="N10" s="13" t="n">
        <v>0</v>
      </c>
      <c r="O10" s="13"/>
      <c r="P10" s="13" t="s">
        <v>133</v>
      </c>
      <c r="Q10" s="13" t="s">
        <v>655</v>
      </c>
      <c r="R10" s="13" t="s">
        <v>2060</v>
      </c>
      <c r="S10" s="13" t="n">
        <v>71</v>
      </c>
    </row>
    <row r="11" customFormat="false" ht="12.75" hidden="false" customHeight="false" outlineLevel="0" collapsed="false">
      <c r="A11" s="2" t="n">
        <v>6</v>
      </c>
      <c r="B11" s="12" t="s">
        <v>757</v>
      </c>
      <c r="C11" s="12" t="s">
        <v>2061</v>
      </c>
      <c r="D11" s="12" t="s">
        <v>655</v>
      </c>
      <c r="E11" s="13" t="s">
        <v>30</v>
      </c>
      <c r="F11" s="66" t="n">
        <f aca="false">DATE(VALUE(MID(G11,7,2))+1900,MATCH(MID(G11,9,1),{"a","b","c","d","e","h","l","m","p","r","s","t"},0),IF(VALUE(MID(G11,10,2))&gt;40,VALUE(MID(G11,10,2))-40,VALUE(MID(G11,10,2))))</f>
        <v>25856</v>
      </c>
      <c r="G11" s="12" t="s">
        <v>2062</v>
      </c>
      <c r="H11" s="12" t="s">
        <v>100</v>
      </c>
      <c r="I11" s="12" t="s">
        <v>100</v>
      </c>
      <c r="J11" s="12" t="s">
        <v>2063</v>
      </c>
      <c r="K11" s="13" t="s">
        <v>14</v>
      </c>
      <c r="L11" s="13" t="n">
        <v>204</v>
      </c>
      <c r="M11" s="13" t="n">
        <v>0</v>
      </c>
      <c r="N11" s="13" t="n">
        <v>0</v>
      </c>
      <c r="O11" s="13"/>
      <c r="P11" s="13" t="s">
        <v>100</v>
      </c>
      <c r="Q11" s="13" t="s">
        <v>655</v>
      </c>
      <c r="R11" s="60" t="s">
        <v>2064</v>
      </c>
      <c r="S11" s="13" t="n">
        <v>70</v>
      </c>
    </row>
    <row r="12" customFormat="false" ht="12.75" hidden="false" customHeight="false" outlineLevel="0" collapsed="false">
      <c r="A12" s="2" t="n">
        <v>7</v>
      </c>
      <c r="B12" s="12" t="s">
        <v>356</v>
      </c>
      <c r="C12" s="12" t="s">
        <v>2047</v>
      </c>
      <c r="D12" s="12" t="s">
        <v>655</v>
      </c>
      <c r="E12" s="13" t="s">
        <v>69</v>
      </c>
      <c r="F12" s="66" t="n">
        <f aca="false">DATE(VALUE(MID(G12,7,2))+1900,MATCH(MID(G12,9,1),{"a","b","c","d","e","h","l","m","p","r","s","t"},0),IF(VALUE(MID(G12,10,2))&gt;40,VALUE(MID(G12,10,2))-40,VALUE(MID(G12,10,2))))</f>
        <v>25706</v>
      </c>
      <c r="G12" s="12" t="s">
        <v>2065</v>
      </c>
      <c r="H12" s="12" t="s">
        <v>70</v>
      </c>
      <c r="I12" s="12" t="s">
        <v>70</v>
      </c>
      <c r="J12" s="12" t="s">
        <v>2066</v>
      </c>
      <c r="K12" s="13" t="s">
        <v>14</v>
      </c>
      <c r="L12" s="13" t="n">
        <v>69</v>
      </c>
      <c r="M12" s="13" t="n">
        <v>0</v>
      </c>
      <c r="N12" s="13" t="n">
        <v>0</v>
      </c>
      <c r="O12" s="13" t="s">
        <v>9</v>
      </c>
      <c r="P12" s="13" t="s">
        <v>69</v>
      </c>
      <c r="Q12" s="13" t="s">
        <v>655</v>
      </c>
      <c r="R12" s="13" t="s">
        <v>2067</v>
      </c>
      <c r="S12" s="13" t="n">
        <v>70</v>
      </c>
    </row>
    <row r="13" s="44" customFormat="true" ht="12.75" hidden="false" customHeight="false" outlineLevel="0" collapsed="false">
      <c r="A13" s="44" t="n">
        <v>8</v>
      </c>
      <c r="B13" s="44" t="s">
        <v>456</v>
      </c>
      <c r="C13" s="44" t="s">
        <v>1197</v>
      </c>
      <c r="D13" s="44" t="s">
        <v>655</v>
      </c>
      <c r="E13" s="45" t="s">
        <v>7</v>
      </c>
      <c r="F13" s="46" t="n">
        <f aca="false">DATE(VALUE(MID(G13,7,2))+1900,MATCH(MID(G13,9,1),{"a","b","c","d","e","h","l","m","p","r","s","t"},0),IF(VALUE(MID(G13,10,2))&gt;40,VALUE(MID(G13,10,2))-40,VALUE(MID(G13,10,2))))</f>
        <v>25703</v>
      </c>
      <c r="G13" s="44" t="s">
        <v>1198</v>
      </c>
      <c r="H13" s="44" t="s">
        <v>133</v>
      </c>
      <c r="I13" s="44" t="s">
        <v>1199</v>
      </c>
      <c r="J13" s="44" t="s">
        <v>1200</v>
      </c>
      <c r="K13" s="45" t="s">
        <v>14</v>
      </c>
      <c r="L13" s="45" t="n">
        <v>107</v>
      </c>
      <c r="M13" s="45" t="n">
        <v>0</v>
      </c>
      <c r="N13" s="45" t="n">
        <v>0</v>
      </c>
      <c r="O13" s="45" t="s">
        <v>9</v>
      </c>
      <c r="P13" s="45" t="s">
        <v>7</v>
      </c>
      <c r="Q13" s="45" t="s">
        <v>655</v>
      </c>
      <c r="R13" s="45" t="s">
        <v>1201</v>
      </c>
      <c r="S13" s="45" t="n">
        <v>70</v>
      </c>
    </row>
    <row r="14" s="44" customFormat="true" ht="12.75" hidden="false" customHeight="false" outlineLevel="0" collapsed="false">
      <c r="A14" s="44" t="n">
        <v>9</v>
      </c>
      <c r="B14" s="44" t="s">
        <v>1202</v>
      </c>
      <c r="C14" s="44" t="s">
        <v>936</v>
      </c>
      <c r="D14" s="44" t="s">
        <v>655</v>
      </c>
      <c r="E14" s="45" t="s">
        <v>30</v>
      </c>
      <c r="F14" s="46" t="n">
        <f aca="false">DATE(VALUE(MID(G14,7,2))+1900,MATCH(MID(G14,9,1),{"a","b","c","d","e","h","l","m","p","r","s","t"},0),IF(VALUE(MID(G14,10,2))&gt;40,VALUE(MID(G14,10,2))-40,VALUE(MID(G14,10,2))))</f>
        <v>25639</v>
      </c>
      <c r="G14" s="44" t="s">
        <v>1203</v>
      </c>
      <c r="H14" s="44" t="s">
        <v>1204</v>
      </c>
      <c r="I14" s="44" t="s">
        <v>100</v>
      </c>
      <c r="J14" s="44" t="s">
        <v>1205</v>
      </c>
      <c r="K14" s="45" t="s">
        <v>14</v>
      </c>
      <c r="L14" s="45" t="n">
        <v>148</v>
      </c>
      <c r="M14" s="45" t="n">
        <v>0</v>
      </c>
      <c r="N14" s="45" t="n">
        <v>0</v>
      </c>
      <c r="O14" s="45" t="s">
        <v>9</v>
      </c>
      <c r="P14" s="45" t="s">
        <v>30</v>
      </c>
      <c r="Q14" s="45" t="s">
        <v>655</v>
      </c>
      <c r="R14" s="45" t="s">
        <v>1206</v>
      </c>
      <c r="S14" s="45" t="n">
        <v>70</v>
      </c>
    </row>
    <row r="15" s="53" customFormat="true" ht="25.5" hidden="false" customHeight="true" outlineLevel="0" collapsed="false">
      <c r="A15" s="54" t="s">
        <v>1515</v>
      </c>
      <c r="B15" s="54"/>
    </row>
    <row r="16" customFormat="false" ht="12.75" hidden="false" customHeight="false" outlineLevel="0" collapsed="false">
      <c r="A16" s="2" t="n">
        <v>10</v>
      </c>
      <c r="B16" s="2" t="s">
        <v>28</v>
      </c>
      <c r="C16" s="2" t="s">
        <v>533</v>
      </c>
      <c r="D16" s="2" t="s">
        <v>655</v>
      </c>
      <c r="E16" s="3" t="s">
        <v>69</v>
      </c>
      <c r="F16" s="62" t="n">
        <f aca="false">DATE(VALUE(MID(G16,7,2))+1900,MATCH(MID(G16,9,1),{"a","b","c","d","e","h","l","m","p","r","s","t"},0),IF(VALUE(MID(G16,10,2))&gt;40,VALUE(MID(G16,10,2))-40,VALUE(MID(G16,10,2))))</f>
        <v>25635</v>
      </c>
      <c r="G16" s="2" t="s">
        <v>2068</v>
      </c>
      <c r="H16" s="2" t="s">
        <v>70</v>
      </c>
      <c r="I16" s="2" t="s">
        <v>2069</v>
      </c>
      <c r="J16" s="2" t="s">
        <v>2070</v>
      </c>
      <c r="K16" s="3" t="s">
        <v>14</v>
      </c>
      <c r="L16" s="3" t="n">
        <v>174</v>
      </c>
      <c r="M16" s="3" t="n">
        <v>0</v>
      </c>
      <c r="N16" s="3" t="n">
        <v>0</v>
      </c>
      <c r="O16" s="3" t="s">
        <v>9</v>
      </c>
      <c r="P16" s="3" t="s">
        <v>69</v>
      </c>
      <c r="Q16" s="3" t="s">
        <v>655</v>
      </c>
      <c r="R16" s="3" t="s">
        <v>402</v>
      </c>
      <c r="S16" s="3" t="n">
        <v>70</v>
      </c>
    </row>
    <row r="17" customFormat="false" ht="12.75" hidden="false" customHeight="false" outlineLevel="0" collapsed="false">
      <c r="A17" s="2" t="n">
        <v>11</v>
      </c>
      <c r="B17" s="2" t="s">
        <v>294</v>
      </c>
      <c r="C17" s="2" t="s">
        <v>518</v>
      </c>
      <c r="D17" s="2" t="s">
        <v>655</v>
      </c>
      <c r="E17" s="3" t="s">
        <v>69</v>
      </c>
      <c r="F17" s="62" t="n">
        <f aca="false">DATE(VALUE(MID(G17,7,2))+1900,MATCH(MID(G17,9,1),{"a","b","c","d","e","h","l","m","p","r","s","t"},0),IF(VALUE(MID(G17,10,2))&gt;40,VALUE(MID(G17,10,2))-40,VALUE(MID(G17,10,2))))</f>
        <v>25470</v>
      </c>
      <c r="G17" s="2" t="s">
        <v>2071</v>
      </c>
      <c r="H17" s="2" t="s">
        <v>70</v>
      </c>
      <c r="I17" s="2" t="s">
        <v>70</v>
      </c>
      <c r="J17" s="2" t="s">
        <v>2072</v>
      </c>
      <c r="K17" s="3" t="s">
        <v>14</v>
      </c>
      <c r="L17" s="3" t="n">
        <v>216</v>
      </c>
      <c r="M17" s="3" t="n">
        <v>0</v>
      </c>
      <c r="N17" s="3" t="n">
        <v>1</v>
      </c>
      <c r="O17" s="3" t="s">
        <v>46</v>
      </c>
      <c r="P17" s="3" t="s">
        <v>69</v>
      </c>
      <c r="Q17" s="3" t="s">
        <v>655</v>
      </c>
      <c r="R17" s="3" t="s">
        <v>403</v>
      </c>
      <c r="S17" s="3" t="n">
        <v>69</v>
      </c>
    </row>
    <row r="18" customFormat="false" ht="12.75" hidden="false" customHeight="false" outlineLevel="0" collapsed="false">
      <c r="A18" s="2" t="n">
        <v>12</v>
      </c>
      <c r="B18" s="2" t="s">
        <v>816</v>
      </c>
      <c r="C18" s="2" t="s">
        <v>817</v>
      </c>
      <c r="D18" s="2" t="s">
        <v>655</v>
      </c>
      <c r="E18" s="3" t="s">
        <v>30</v>
      </c>
      <c r="F18" s="62" t="n">
        <f aca="false">DATE(VALUE(MID(G18,7,2))+1900,MATCH(MID(G18,9,1),{"a","b","c","d","e","h","l","m","p","r","s","t"},0),IF(VALUE(MID(G18,10,2))&gt;40,VALUE(MID(G18,10,2))-40,VALUE(MID(G18,10,2))))</f>
        <v>25374</v>
      </c>
      <c r="G18" s="2" t="s">
        <v>2073</v>
      </c>
      <c r="H18" s="2" t="s">
        <v>2074</v>
      </c>
      <c r="I18" s="2" t="s">
        <v>2075</v>
      </c>
      <c r="J18" s="2" t="s">
        <v>2076</v>
      </c>
      <c r="K18" s="3" t="s">
        <v>14</v>
      </c>
      <c r="L18" s="3" t="n">
        <v>188</v>
      </c>
      <c r="M18" s="3" t="n">
        <v>0</v>
      </c>
      <c r="N18" s="3" t="n">
        <v>0</v>
      </c>
      <c r="O18" s="3" t="s">
        <v>9</v>
      </c>
      <c r="P18" s="3" t="s">
        <v>30</v>
      </c>
      <c r="Q18" s="3" t="s">
        <v>655</v>
      </c>
      <c r="R18" s="3" t="s">
        <v>405</v>
      </c>
      <c r="S18" s="3" t="n">
        <v>69</v>
      </c>
    </row>
    <row r="19" customFormat="false" ht="12.75" hidden="false" customHeight="false" outlineLevel="0" collapsed="false">
      <c r="A19" s="2" t="n">
        <v>13</v>
      </c>
      <c r="B19" s="2" t="s">
        <v>406</v>
      </c>
      <c r="C19" s="2" t="s">
        <v>407</v>
      </c>
      <c r="D19" s="2" t="s">
        <v>655</v>
      </c>
      <c r="E19" s="3" t="s">
        <v>13</v>
      </c>
      <c r="F19" s="62" t="n">
        <f aca="false">DATE(VALUE(MID(G19,7,2))+1900,MATCH(MID(G19,9,1),{"a","b","c","d","e","h","l","m","p","r","s","t"},0),IF(VALUE(MID(G19,10,2))&gt;40,VALUE(MID(G19,10,2))-40,VALUE(MID(G19,10,2))))</f>
        <v>25281</v>
      </c>
      <c r="G19" s="2" t="s">
        <v>2077</v>
      </c>
      <c r="H19" s="2" t="s">
        <v>2078</v>
      </c>
      <c r="I19" s="2" t="s">
        <v>1086</v>
      </c>
      <c r="J19" s="2" t="s">
        <v>2079</v>
      </c>
      <c r="K19" s="3" t="s">
        <v>14</v>
      </c>
      <c r="L19" s="3" t="n">
        <v>180</v>
      </c>
      <c r="M19" s="3" t="n">
        <v>0</v>
      </c>
      <c r="N19" s="3" t="n">
        <v>0</v>
      </c>
      <c r="O19" s="3" t="s">
        <v>9</v>
      </c>
      <c r="P19" s="3" t="s">
        <v>13</v>
      </c>
      <c r="Q19" s="3" t="s">
        <v>655</v>
      </c>
      <c r="R19" s="3" t="s">
        <v>408</v>
      </c>
      <c r="S19" s="3" t="n">
        <v>69</v>
      </c>
    </row>
    <row r="20" customFormat="false" ht="12.75" hidden="false" customHeight="false" outlineLevel="0" collapsed="false">
      <c r="A20" s="2" t="n">
        <v>14</v>
      </c>
      <c r="B20" s="2" t="s">
        <v>795</v>
      </c>
      <c r="C20" s="2" t="s">
        <v>1008</v>
      </c>
      <c r="D20" s="2" t="s">
        <v>655</v>
      </c>
      <c r="E20" s="3" t="s">
        <v>69</v>
      </c>
      <c r="F20" s="62" t="n">
        <f aca="false">DATE(VALUE(MID(G20,7,2))+1900,MATCH(MID(G20,9,1),{"a","b","c","d","e","h","l","m","p","r","s","t"},0),IF(VALUE(MID(G20,10,2))&gt;40,VALUE(MID(G20,10,2))-40,VALUE(MID(G20,10,2))))</f>
        <v>25262</v>
      </c>
      <c r="G20" s="2" t="s">
        <v>2080</v>
      </c>
      <c r="H20" s="2" t="s">
        <v>70</v>
      </c>
      <c r="I20" s="2" t="s">
        <v>70</v>
      </c>
      <c r="J20" s="2" t="s">
        <v>2081</v>
      </c>
      <c r="K20" s="3" t="s">
        <v>14</v>
      </c>
      <c r="L20" s="3" t="n">
        <v>23</v>
      </c>
      <c r="M20" s="3" t="n">
        <v>0</v>
      </c>
      <c r="N20" s="3" t="n">
        <v>0</v>
      </c>
      <c r="O20" s="3" t="s">
        <v>46</v>
      </c>
      <c r="P20" s="3" t="s">
        <v>69</v>
      </c>
      <c r="Q20" s="3" t="s">
        <v>655</v>
      </c>
      <c r="R20" s="3" t="s">
        <v>410</v>
      </c>
      <c r="S20" s="3" t="n">
        <v>69</v>
      </c>
    </row>
    <row r="21" customFormat="false" ht="12.75" hidden="false" customHeight="false" outlineLevel="0" collapsed="false">
      <c r="A21" s="2" t="n">
        <v>15</v>
      </c>
      <c r="B21" s="2" t="s">
        <v>179</v>
      </c>
      <c r="C21" s="2" t="s">
        <v>180</v>
      </c>
      <c r="D21" s="2" t="s">
        <v>655</v>
      </c>
      <c r="E21" s="3" t="s">
        <v>7</v>
      </c>
      <c r="F21" s="62" t="n">
        <f aca="false">DATE(VALUE(MID(G21,7,2))+1900,MATCH(MID(G21,9,1),{"a","b","c","d","e","h","l","m","p","r","s","t"},0),IF(VALUE(MID(G21,10,2))&gt;40,VALUE(MID(G21,10,2))-40,VALUE(MID(G21,10,2))))</f>
        <v>25251</v>
      </c>
      <c r="G21" s="2" t="s">
        <v>2082</v>
      </c>
      <c r="H21" s="2" t="s">
        <v>133</v>
      </c>
      <c r="I21" s="2" t="s">
        <v>133</v>
      </c>
      <c r="J21" s="2" t="s">
        <v>2083</v>
      </c>
      <c r="K21" s="3" t="s">
        <v>14</v>
      </c>
      <c r="L21" s="3" t="n">
        <v>117</v>
      </c>
      <c r="M21" s="3" t="n">
        <v>0</v>
      </c>
      <c r="N21" s="3" t="n">
        <v>0</v>
      </c>
      <c r="P21" s="3" t="s">
        <v>133</v>
      </c>
      <c r="Q21" s="3" t="s">
        <v>655</v>
      </c>
      <c r="R21" s="3" t="s">
        <v>413</v>
      </c>
      <c r="S21" s="3" t="n">
        <v>69</v>
      </c>
    </row>
    <row r="22" customFormat="false" ht="12.75" hidden="false" customHeight="false" outlineLevel="0" collapsed="false">
      <c r="A22" s="2" t="n">
        <v>16</v>
      </c>
      <c r="B22" s="2" t="s">
        <v>85</v>
      </c>
      <c r="C22" s="2" t="s">
        <v>729</v>
      </c>
      <c r="D22" s="2" t="s">
        <v>655</v>
      </c>
      <c r="E22" s="3" t="s">
        <v>42</v>
      </c>
      <c r="F22" s="62" t="n">
        <f aca="false">DATE(VALUE(MID(G22,7,2))+1900,MATCH(MID(G22,9,1),{"a","b","c","d","e","h","l","m","p","r","s","t"},0),IF(VALUE(MID(G22,10,2))&gt;40,VALUE(MID(G22,10,2))-40,VALUE(MID(G22,10,2))))</f>
        <v>25101</v>
      </c>
      <c r="G22" s="2" t="s">
        <v>2084</v>
      </c>
      <c r="H22" s="2" t="s">
        <v>2085</v>
      </c>
      <c r="I22" s="2" t="s">
        <v>1960</v>
      </c>
      <c r="J22" s="2" t="s">
        <v>2086</v>
      </c>
      <c r="K22" s="3" t="s">
        <v>14</v>
      </c>
      <c r="L22" s="3" t="n">
        <v>180</v>
      </c>
      <c r="M22" s="3" t="n">
        <v>0</v>
      </c>
      <c r="N22" s="3" t="n">
        <v>0</v>
      </c>
      <c r="O22" s="3" t="s">
        <v>9</v>
      </c>
      <c r="P22" s="3" t="s">
        <v>42</v>
      </c>
      <c r="Q22" s="3" t="s">
        <v>655</v>
      </c>
      <c r="R22" s="3" t="s">
        <v>415</v>
      </c>
      <c r="S22" s="3" t="n">
        <v>68</v>
      </c>
    </row>
    <row r="23" customFormat="false" ht="12.75" hidden="false" customHeight="false" outlineLevel="0" collapsed="false">
      <c r="A23" s="2" t="n">
        <v>17</v>
      </c>
      <c r="B23" s="2" t="s">
        <v>336</v>
      </c>
      <c r="C23" s="2" t="s">
        <v>337</v>
      </c>
      <c r="D23" s="2" t="s">
        <v>655</v>
      </c>
      <c r="E23" s="3" t="s">
        <v>30</v>
      </c>
      <c r="F23" s="62" t="n">
        <f aca="false">DATE(VALUE(MID(G23,7,2))+1900,MATCH(MID(G23,9,1),{"a","b","c","d","e","h","l","m","p","r","s","t"},0),IF(VALUE(MID(G23,10,2))&gt;40,VALUE(MID(G23,10,2))-40,VALUE(MID(G23,10,2))))</f>
        <v>25035</v>
      </c>
      <c r="G23" s="2" t="s">
        <v>2087</v>
      </c>
      <c r="H23" s="2" t="s">
        <v>100</v>
      </c>
      <c r="I23" s="2" t="s">
        <v>2088</v>
      </c>
      <c r="J23" s="2" t="s">
        <v>2089</v>
      </c>
      <c r="K23" s="3" t="s">
        <v>14</v>
      </c>
      <c r="L23" s="3" t="n">
        <v>221</v>
      </c>
      <c r="M23" s="3" t="n">
        <v>0</v>
      </c>
      <c r="N23" s="3" t="n">
        <v>0</v>
      </c>
      <c r="O23" s="3" t="s">
        <v>9</v>
      </c>
      <c r="P23" s="3" t="s">
        <v>30</v>
      </c>
      <c r="Q23" s="3" t="s">
        <v>655</v>
      </c>
      <c r="R23" s="3" t="s">
        <v>417</v>
      </c>
      <c r="S23" s="3" t="n">
        <v>68</v>
      </c>
    </row>
    <row r="24" customFormat="false" ht="12.75" hidden="false" customHeight="false" outlineLevel="0" collapsed="false">
      <c r="A24" s="2" t="n">
        <v>18</v>
      </c>
      <c r="B24" s="2" t="s">
        <v>191</v>
      </c>
      <c r="C24" s="2" t="s">
        <v>192</v>
      </c>
      <c r="D24" s="2" t="s">
        <v>655</v>
      </c>
      <c r="E24" s="3" t="s">
        <v>42</v>
      </c>
      <c r="F24" s="62" t="n">
        <f aca="false">DATE(VALUE(MID(G24,7,2))+1900,MATCH(MID(G24,9,1),{"a","b","c","d","e","h","l","m","p","r","s","t"},0),IF(VALUE(MID(G24,10,2))&gt;40,VALUE(MID(G24,10,2))-40,VALUE(MID(G24,10,2))))</f>
        <v>25030</v>
      </c>
      <c r="G24" s="2" t="s">
        <v>2090</v>
      </c>
      <c r="H24" s="2" t="s">
        <v>1092</v>
      </c>
      <c r="I24" s="2" t="s">
        <v>2091</v>
      </c>
      <c r="J24" s="2" t="s">
        <v>2092</v>
      </c>
      <c r="K24" s="3" t="s">
        <v>14</v>
      </c>
      <c r="L24" s="3" t="n">
        <v>81</v>
      </c>
      <c r="M24" s="3" t="n">
        <v>0</v>
      </c>
      <c r="N24" s="3" t="n">
        <v>0</v>
      </c>
      <c r="P24" s="3" t="s">
        <v>42</v>
      </c>
      <c r="Q24" s="3" t="s">
        <v>655</v>
      </c>
      <c r="R24" s="29" t="s">
        <v>420</v>
      </c>
      <c r="S24" s="3" t="n">
        <v>68</v>
      </c>
    </row>
    <row r="25" customFormat="false" ht="12.75" hidden="false" customHeight="false" outlineLevel="0" collapsed="false">
      <c r="A25" s="2" t="n">
        <v>19</v>
      </c>
      <c r="B25" s="2" t="s">
        <v>200</v>
      </c>
      <c r="C25" s="2" t="s">
        <v>201</v>
      </c>
      <c r="D25" s="2" t="s">
        <v>655</v>
      </c>
      <c r="E25" s="3" t="s">
        <v>30</v>
      </c>
      <c r="F25" s="62" t="n">
        <f aca="false">DATE(VALUE(MID(G25,7,2))+1900,MATCH(MID(G25,9,1),{"a","b","c","d","e","h","l","m","p","r","s","t"},0),IF(VALUE(MID(G25,10,2))&gt;40,VALUE(MID(G25,10,2))-40,VALUE(MID(G25,10,2))))</f>
        <v>25012</v>
      </c>
      <c r="G25" s="2" t="s">
        <v>2093</v>
      </c>
      <c r="H25" s="2" t="s">
        <v>2094</v>
      </c>
      <c r="I25" s="2" t="s">
        <v>1067</v>
      </c>
      <c r="J25" s="2" t="s">
        <v>2095</v>
      </c>
      <c r="K25" s="3" t="s">
        <v>14</v>
      </c>
      <c r="L25" s="3" t="n">
        <v>232</v>
      </c>
      <c r="M25" s="3" t="n">
        <v>0</v>
      </c>
      <c r="N25" s="3" t="n">
        <v>0</v>
      </c>
      <c r="O25" s="3" t="s">
        <v>9</v>
      </c>
      <c r="P25" s="3" t="s">
        <v>30</v>
      </c>
      <c r="Q25" s="3" t="s">
        <v>655</v>
      </c>
      <c r="R25" s="3" t="s">
        <v>423</v>
      </c>
      <c r="S25" s="3" t="n">
        <v>68</v>
      </c>
    </row>
    <row r="26" customFormat="false" ht="12.75" hidden="false" customHeight="false" outlineLevel="0" collapsed="false">
      <c r="A26" s="2" t="n">
        <v>20</v>
      </c>
      <c r="B26" s="2" t="s">
        <v>356</v>
      </c>
      <c r="C26" s="2" t="s">
        <v>439</v>
      </c>
      <c r="D26" s="2" t="s">
        <v>655</v>
      </c>
      <c r="E26" s="3" t="s">
        <v>30</v>
      </c>
      <c r="F26" s="62" t="n">
        <f aca="false">DATE(VALUE(MID(G26,7,2))+1900,MATCH(MID(G26,9,1),{"a","b","c","d","e","h","l","m","p","r","s","t"},0),IF(VALUE(MID(G26,10,2))&gt;40,VALUE(MID(G26,10,2))-40,VALUE(MID(G26,10,2))))</f>
        <v>24960</v>
      </c>
      <c r="G26" s="2" t="s">
        <v>2096</v>
      </c>
      <c r="H26" s="2" t="s">
        <v>100</v>
      </c>
      <c r="I26" s="2" t="s">
        <v>2097</v>
      </c>
      <c r="J26" s="2" t="s">
        <v>2098</v>
      </c>
      <c r="K26" s="3" t="s">
        <v>14</v>
      </c>
      <c r="L26" s="3" t="n">
        <v>208</v>
      </c>
      <c r="M26" s="3" t="n">
        <v>0</v>
      </c>
      <c r="N26" s="3" t="n">
        <v>0</v>
      </c>
      <c r="O26" s="3" t="s">
        <v>9</v>
      </c>
      <c r="P26" s="3" t="s">
        <v>30</v>
      </c>
      <c r="Q26" s="3" t="s">
        <v>655</v>
      </c>
      <c r="R26" s="3" t="s">
        <v>425</v>
      </c>
      <c r="S26" s="3" t="n">
        <v>68</v>
      </c>
    </row>
    <row r="27" customFormat="false" ht="12.75" hidden="false" customHeight="false" outlineLevel="0" collapsed="false">
      <c r="A27" s="2" t="n">
        <v>21</v>
      </c>
      <c r="B27" s="2" t="s">
        <v>816</v>
      </c>
      <c r="C27" s="2" t="s">
        <v>1021</v>
      </c>
      <c r="D27" s="2" t="s">
        <v>655</v>
      </c>
      <c r="E27" s="3" t="s">
        <v>13</v>
      </c>
      <c r="F27" s="62" t="n">
        <f aca="false">DATE(VALUE(MID(G27,7,2))+1900,MATCH(MID(G27,9,1),{"a","b","c","d","e","h","l","m","p","r","s","t"},0),IF(VALUE(MID(G27,10,2))&gt;40,VALUE(MID(G27,10,2))-40,VALUE(MID(G27,10,2))))</f>
        <v>24716</v>
      </c>
      <c r="G27" s="2" t="s">
        <v>2099</v>
      </c>
      <c r="H27" s="2" t="s">
        <v>2100</v>
      </c>
      <c r="I27" s="2" t="s">
        <v>2101</v>
      </c>
      <c r="J27" s="2" t="s">
        <v>2102</v>
      </c>
      <c r="K27" s="3" t="s">
        <v>14</v>
      </c>
      <c r="L27" s="3" t="n">
        <v>223</v>
      </c>
      <c r="M27" s="3" t="n">
        <v>0</v>
      </c>
      <c r="N27" s="3" t="n">
        <v>0</v>
      </c>
      <c r="O27" s="3" t="s">
        <v>9</v>
      </c>
      <c r="P27" s="3" t="s">
        <v>13</v>
      </c>
      <c r="Q27" s="3" t="s">
        <v>655</v>
      </c>
      <c r="R27" s="3" t="s">
        <v>428</v>
      </c>
      <c r="S27" s="3" t="n">
        <v>67</v>
      </c>
    </row>
    <row r="28" customFormat="false" ht="12.75" hidden="false" customHeight="false" outlineLevel="0" collapsed="false">
      <c r="A28" s="2" t="n">
        <v>22</v>
      </c>
      <c r="B28" s="2" t="s">
        <v>56</v>
      </c>
      <c r="C28" s="2" t="s">
        <v>865</v>
      </c>
      <c r="D28" s="2" t="s">
        <v>655</v>
      </c>
      <c r="E28" s="3" t="s">
        <v>30</v>
      </c>
      <c r="F28" s="62" t="n">
        <f aca="false">DATE(VALUE(MID(G28,7,2))+1900,MATCH(MID(G28,9,1),{"a","b","c","d","e","h","l","m","p","r","s","t"},0),IF(VALUE(MID(G28,10,2))&gt;40,VALUE(MID(G28,10,2))-40,VALUE(MID(G28,10,2))))</f>
        <v>24681</v>
      </c>
      <c r="G28" s="2" t="s">
        <v>2103</v>
      </c>
      <c r="H28" s="2" t="s">
        <v>2104</v>
      </c>
      <c r="I28" s="2" t="s">
        <v>100</v>
      </c>
      <c r="J28" s="2" t="s">
        <v>2105</v>
      </c>
      <c r="K28" s="3" t="s">
        <v>14</v>
      </c>
      <c r="L28" s="3" t="n">
        <v>228</v>
      </c>
      <c r="M28" s="3" t="n">
        <v>0</v>
      </c>
      <c r="N28" s="3" t="n">
        <v>0</v>
      </c>
      <c r="O28" s="3" t="s">
        <v>9</v>
      </c>
      <c r="P28" s="3" t="s">
        <v>30</v>
      </c>
      <c r="Q28" s="3" t="s">
        <v>655</v>
      </c>
      <c r="R28" s="3" t="s">
        <v>430</v>
      </c>
      <c r="S28" s="3" t="n">
        <v>67</v>
      </c>
    </row>
    <row r="29" customFormat="false" ht="12.75" hidden="false" customHeight="false" outlineLevel="0" collapsed="false">
      <c r="A29" s="2" t="n">
        <v>23</v>
      </c>
      <c r="B29" s="2" t="s">
        <v>615</v>
      </c>
      <c r="C29" s="2" t="s">
        <v>612</v>
      </c>
      <c r="D29" s="2" t="s">
        <v>655</v>
      </c>
      <c r="E29" s="3" t="s">
        <v>7</v>
      </c>
      <c r="F29" s="62" t="n">
        <f aca="false">DATE(VALUE(MID(G29,7,2))+1900,MATCH(MID(G29,9,1),{"a","b","c","d","e","h","l","m","p","r","s","t"},0),IF(VALUE(MID(G29,10,2))&gt;40,VALUE(MID(G29,10,2))-40,VALUE(MID(G29,10,2))))</f>
        <v>24585</v>
      </c>
      <c r="G29" s="2" t="s">
        <v>2106</v>
      </c>
      <c r="H29" s="2" t="s">
        <v>1839</v>
      </c>
      <c r="I29" s="2" t="s">
        <v>1839</v>
      </c>
      <c r="J29" s="2" t="s">
        <v>2107</v>
      </c>
      <c r="K29" s="3" t="s">
        <v>14</v>
      </c>
      <c r="L29" s="3" t="n">
        <v>83</v>
      </c>
      <c r="M29" s="3" t="n">
        <v>5</v>
      </c>
      <c r="N29" s="3" t="n">
        <v>1</v>
      </c>
      <c r="O29" s="3" t="s">
        <v>46</v>
      </c>
      <c r="P29" s="3" t="s">
        <v>7</v>
      </c>
      <c r="Q29" s="3" t="s">
        <v>655</v>
      </c>
      <c r="R29" s="29" t="s">
        <v>432</v>
      </c>
      <c r="S29" s="3" t="n">
        <v>67</v>
      </c>
    </row>
    <row r="30" customFormat="false" ht="12.75" hidden="false" customHeight="false" outlineLevel="0" collapsed="false">
      <c r="A30" s="2" t="n">
        <v>24</v>
      </c>
      <c r="B30" s="2" t="s">
        <v>386</v>
      </c>
      <c r="C30" s="2" t="s">
        <v>387</v>
      </c>
      <c r="D30" s="2" t="s">
        <v>655</v>
      </c>
      <c r="E30" s="3" t="s">
        <v>7</v>
      </c>
      <c r="F30" s="62" t="n">
        <f aca="false">DATE(VALUE(MID(G30,7,2))+1900,MATCH(MID(G30,9,1),{"a","b","c","d","e","h","l","m","p","r","s","t"},0),IF(VALUE(MID(G30,10,2))&gt;40,VALUE(MID(G30,10,2))-40,VALUE(MID(G30,10,2))))</f>
        <v>24566</v>
      </c>
      <c r="G30" s="2" t="s">
        <v>2108</v>
      </c>
      <c r="H30" s="2" t="s">
        <v>133</v>
      </c>
      <c r="I30" s="2" t="s">
        <v>133</v>
      </c>
      <c r="J30" s="2" t="s">
        <v>2109</v>
      </c>
      <c r="K30" s="3" t="s">
        <v>14</v>
      </c>
      <c r="L30" s="3" t="n">
        <v>206</v>
      </c>
      <c r="M30" s="3" t="n">
        <v>0</v>
      </c>
      <c r="N30" s="3" t="n">
        <v>0</v>
      </c>
      <c r="O30" s="3" t="s">
        <v>9</v>
      </c>
      <c r="P30" s="3" t="s">
        <v>7</v>
      </c>
      <c r="Q30" s="3" t="s">
        <v>655</v>
      </c>
      <c r="R30" s="3" t="s">
        <v>435</v>
      </c>
      <c r="S30" s="3" t="n">
        <v>67</v>
      </c>
    </row>
    <row r="31" customFormat="false" ht="12.75" hidden="false" customHeight="false" outlineLevel="0" collapsed="false">
      <c r="A31" s="2" t="n">
        <v>25</v>
      </c>
      <c r="B31" s="2" t="s">
        <v>418</v>
      </c>
      <c r="C31" s="2" t="s">
        <v>419</v>
      </c>
      <c r="D31" s="2" t="s">
        <v>655</v>
      </c>
      <c r="E31" s="3" t="s">
        <v>13</v>
      </c>
      <c r="F31" s="62" t="n">
        <f aca="false">DATE(VALUE(MID(G31,7,2))+1900,MATCH(MID(G31,9,1),{"a","b","c","d","e","h","l","m","p","r","s","t"},0),IF(VALUE(MID(G31,10,2))&gt;40,VALUE(MID(G31,10,2))-40,VALUE(MID(G31,10,2))))</f>
        <v>24519</v>
      </c>
      <c r="G31" s="2" t="s">
        <v>2110</v>
      </c>
      <c r="H31" s="2" t="s">
        <v>2111</v>
      </c>
      <c r="I31" s="2" t="s">
        <v>2112</v>
      </c>
      <c r="J31" s="2" t="s">
        <v>2113</v>
      </c>
      <c r="K31" s="3" t="s">
        <v>14</v>
      </c>
      <c r="L31" s="3" t="n">
        <v>151</v>
      </c>
      <c r="M31" s="3" t="n">
        <v>0</v>
      </c>
      <c r="N31" s="3" t="n">
        <v>0</v>
      </c>
      <c r="O31" s="3" t="s">
        <v>9</v>
      </c>
      <c r="P31" s="3" t="s">
        <v>13</v>
      </c>
      <c r="Q31" s="3" t="s">
        <v>655</v>
      </c>
      <c r="R31" s="3" t="s">
        <v>438</v>
      </c>
      <c r="S31" s="3" t="n">
        <v>67</v>
      </c>
    </row>
    <row r="32" customFormat="false" ht="12.75" hidden="false" customHeight="false" outlineLevel="0" collapsed="false">
      <c r="A32" s="2" t="n">
        <v>26</v>
      </c>
      <c r="B32" s="2" t="s">
        <v>395</v>
      </c>
      <c r="C32" s="2" t="s">
        <v>396</v>
      </c>
      <c r="D32" s="2" t="s">
        <v>655</v>
      </c>
      <c r="E32" s="3" t="s">
        <v>69</v>
      </c>
      <c r="F32" s="62" t="n">
        <f aca="false">DATE(VALUE(MID(G32,7,2))+1900,MATCH(MID(G32,9,1),{"a","b","c","d","e","h","l","m","p","r","s","t"},0),IF(VALUE(MID(G32,10,2))&gt;40,VALUE(MID(G32,10,2))-40,VALUE(MID(G32,10,2))))</f>
        <v>24415</v>
      </c>
      <c r="G32" s="2" t="s">
        <v>2114</v>
      </c>
      <c r="H32" s="2" t="s">
        <v>100</v>
      </c>
      <c r="I32" s="2" t="s">
        <v>100</v>
      </c>
      <c r="J32" s="2" t="s">
        <v>2115</v>
      </c>
      <c r="K32" s="3" t="s">
        <v>14</v>
      </c>
      <c r="L32" s="3" t="n">
        <v>206</v>
      </c>
      <c r="M32" s="3" t="n">
        <v>0</v>
      </c>
      <c r="N32" s="3" t="n">
        <v>0</v>
      </c>
      <c r="O32" s="3" t="s">
        <v>9</v>
      </c>
      <c r="P32" s="3" t="s">
        <v>69</v>
      </c>
      <c r="Q32" s="3" t="s">
        <v>655</v>
      </c>
      <c r="R32" s="3" t="s">
        <v>440</v>
      </c>
      <c r="S32" s="3" t="n">
        <v>66</v>
      </c>
    </row>
    <row r="33" customFormat="false" ht="12.75" hidden="false" customHeight="false" outlineLevel="0" collapsed="false">
      <c r="A33" s="2" t="n">
        <v>27</v>
      </c>
      <c r="B33" s="2" t="s">
        <v>515</v>
      </c>
      <c r="C33" s="2" t="s">
        <v>562</v>
      </c>
      <c r="D33" s="2" t="s">
        <v>655</v>
      </c>
      <c r="E33" s="3" t="s">
        <v>13</v>
      </c>
      <c r="F33" s="62" t="n">
        <f aca="false">DATE(VALUE(MID(G33,7,2))+1900,MATCH(MID(G33,9,1),{"a","b","c","d","e","h","l","m","p","r","s","t"},0),IF(VALUE(MID(G33,10,2))&gt;40,VALUE(MID(G33,10,2))-40,VALUE(MID(G33,10,2))))</f>
        <v>24384</v>
      </c>
      <c r="G33" s="2" t="s">
        <v>2116</v>
      </c>
      <c r="H33" s="2" t="s">
        <v>153</v>
      </c>
      <c r="I33" s="2" t="s">
        <v>153</v>
      </c>
      <c r="J33" s="2" t="s">
        <v>2117</v>
      </c>
      <c r="K33" s="3" t="s">
        <v>14</v>
      </c>
      <c r="L33" s="3" t="n">
        <v>25</v>
      </c>
      <c r="M33" s="3" t="n">
        <v>0</v>
      </c>
      <c r="N33" s="3" t="n">
        <v>0</v>
      </c>
      <c r="O33" s="3" t="s">
        <v>9</v>
      </c>
      <c r="P33" s="3" t="s">
        <v>13</v>
      </c>
      <c r="Q33" s="3" t="s">
        <v>655</v>
      </c>
      <c r="R33" s="3" t="s">
        <v>441</v>
      </c>
      <c r="S33" s="3" t="n">
        <v>66</v>
      </c>
    </row>
    <row r="34" customFormat="false" ht="12.75" hidden="false" customHeight="false" outlineLevel="0" collapsed="false">
      <c r="A34" s="2" t="n">
        <v>28</v>
      </c>
      <c r="B34" s="2" t="s">
        <v>411</v>
      </c>
      <c r="C34" s="2" t="s">
        <v>489</v>
      </c>
      <c r="D34" s="2" t="s">
        <v>655</v>
      </c>
      <c r="E34" s="3" t="s">
        <v>13</v>
      </c>
      <c r="F34" s="62" t="n">
        <f aca="false">DATE(VALUE(MID(G34,7,2))+1900,MATCH(MID(G34,9,1),{"a","b","c","d","e","h","l","m","p","r","s","t"},0),IF(VALUE(MID(G34,10,2))&gt;40,VALUE(MID(G34,10,2))-40,VALUE(MID(G34,10,2))))</f>
        <v>24223</v>
      </c>
      <c r="G34" s="2" t="s">
        <v>2118</v>
      </c>
      <c r="H34" s="2" t="s">
        <v>2119</v>
      </c>
      <c r="I34" s="2" t="s">
        <v>2120</v>
      </c>
      <c r="J34" s="2" t="s">
        <v>2121</v>
      </c>
      <c r="K34" s="3" t="s">
        <v>14</v>
      </c>
      <c r="L34" s="3" t="n">
        <v>203</v>
      </c>
      <c r="M34" s="3" t="n">
        <v>0</v>
      </c>
      <c r="N34" s="3" t="n">
        <v>0</v>
      </c>
      <c r="O34" s="3" t="s">
        <v>9</v>
      </c>
      <c r="P34" s="3" t="s">
        <v>13</v>
      </c>
      <c r="Q34" s="3" t="s">
        <v>655</v>
      </c>
      <c r="R34" s="3" t="s">
        <v>443</v>
      </c>
      <c r="S34" s="3" t="n">
        <v>66</v>
      </c>
    </row>
    <row r="35" customFormat="false" ht="12.75" hidden="false" customHeight="false" outlineLevel="0" collapsed="false">
      <c r="A35" s="2" t="n">
        <v>29</v>
      </c>
      <c r="B35" s="2" t="s">
        <v>203</v>
      </c>
      <c r="C35" s="2" t="s">
        <v>901</v>
      </c>
      <c r="D35" s="2" t="s">
        <v>655</v>
      </c>
      <c r="E35" s="3" t="s">
        <v>7</v>
      </c>
      <c r="F35" s="62" t="n">
        <f aca="false">DATE(VALUE(MID(G35,7,2))+1900,MATCH(MID(G35,9,1),{"a","b","c","d","e","h","l","m","p","r","s","t"},0),IF(VALUE(MID(G35,10,2))&gt;40,VALUE(MID(G35,10,2))-40,VALUE(MID(G35,10,2))))</f>
        <v>24117</v>
      </c>
      <c r="G35" s="2" t="s">
        <v>2122</v>
      </c>
      <c r="H35" s="2" t="s">
        <v>133</v>
      </c>
      <c r="I35" s="2" t="s">
        <v>133</v>
      </c>
      <c r="J35" s="2" t="s">
        <v>2123</v>
      </c>
      <c r="K35" s="3" t="s">
        <v>14</v>
      </c>
      <c r="L35" s="3" t="n">
        <v>209</v>
      </c>
      <c r="M35" s="3" t="n">
        <v>0</v>
      </c>
      <c r="N35" s="3" t="n">
        <v>0</v>
      </c>
      <c r="O35" s="3" t="s">
        <v>46</v>
      </c>
      <c r="P35" s="3" t="s">
        <v>7</v>
      </c>
      <c r="Q35" s="3" t="s">
        <v>655</v>
      </c>
      <c r="R35" s="3" t="s">
        <v>444</v>
      </c>
      <c r="S35" s="3" t="n">
        <v>66</v>
      </c>
    </row>
    <row r="36" customFormat="false" ht="12.75" hidden="false" customHeight="false" outlineLevel="0" collapsed="false">
      <c r="A36" s="2" t="n">
        <v>30</v>
      </c>
      <c r="B36" s="2" t="s">
        <v>160</v>
      </c>
      <c r="C36" s="2" t="s">
        <v>251</v>
      </c>
      <c r="D36" s="2" t="s">
        <v>655</v>
      </c>
      <c r="E36" s="3" t="s">
        <v>7</v>
      </c>
      <c r="F36" s="62" t="n">
        <f aca="false">DATE(VALUE(MID(G36,7,2))+1900,MATCH(MID(G36,9,1),{"a","b","c","d","e","h","l","m","p","r","s","t"},0),IF(VALUE(MID(G36,10,2))&gt;40,VALUE(MID(G36,10,2))-40,VALUE(MID(G36,10,2))))</f>
        <v>24028</v>
      </c>
      <c r="G36" s="2" t="s">
        <v>2124</v>
      </c>
      <c r="H36" s="2" t="s">
        <v>133</v>
      </c>
      <c r="I36" s="2" t="s">
        <v>133</v>
      </c>
      <c r="J36" s="2" t="s">
        <v>2125</v>
      </c>
      <c r="K36" s="3" t="s">
        <v>14</v>
      </c>
      <c r="L36" s="3" t="n">
        <v>95</v>
      </c>
      <c r="M36" s="3" t="n">
        <v>0</v>
      </c>
      <c r="N36" s="3" t="n">
        <v>0</v>
      </c>
      <c r="O36" s="3" t="s">
        <v>9</v>
      </c>
      <c r="P36" s="3" t="s">
        <v>7</v>
      </c>
      <c r="Q36" s="3" t="s">
        <v>655</v>
      </c>
      <c r="R36" s="3" t="s">
        <v>446</v>
      </c>
      <c r="S36" s="3" t="n">
        <v>65</v>
      </c>
    </row>
    <row r="37" customFormat="false" ht="12.75" hidden="false" customHeight="false" outlineLevel="0" collapsed="false">
      <c r="A37" s="2" t="n">
        <v>31</v>
      </c>
      <c r="B37" s="2" t="s">
        <v>356</v>
      </c>
      <c r="C37" s="2" t="s">
        <v>556</v>
      </c>
      <c r="D37" s="2" t="s">
        <v>655</v>
      </c>
      <c r="E37" s="3" t="s">
        <v>13</v>
      </c>
      <c r="F37" s="62" t="n">
        <f aca="false">DATE(VALUE(MID(G37,7,2))+1900,MATCH(MID(G37,9,1),{"a","b","c","d","e","h","l","m","p","r","s","t"},0),IF(VALUE(MID(G37,10,2))&gt;40,VALUE(MID(G37,10,2))-40,VALUE(MID(G37,10,2))))</f>
        <v>23739</v>
      </c>
      <c r="G37" s="2" t="s">
        <v>2126</v>
      </c>
      <c r="H37" s="2" t="s">
        <v>2127</v>
      </c>
      <c r="I37" s="2" t="s">
        <v>2128</v>
      </c>
      <c r="J37" s="2" t="s">
        <v>2129</v>
      </c>
      <c r="K37" s="3" t="s">
        <v>14</v>
      </c>
      <c r="L37" s="3" t="n">
        <v>221</v>
      </c>
      <c r="M37" s="3" t="n">
        <v>0</v>
      </c>
      <c r="N37" s="3" t="n">
        <v>0</v>
      </c>
      <c r="O37" s="3" t="s">
        <v>9</v>
      </c>
      <c r="P37" s="3" t="s">
        <v>13</v>
      </c>
      <c r="Q37" s="3" t="s">
        <v>655</v>
      </c>
      <c r="R37" s="3" t="s">
        <v>449</v>
      </c>
      <c r="S37" s="3" t="n">
        <v>64</v>
      </c>
    </row>
    <row r="38" customFormat="false" ht="12.75" hidden="false" customHeight="false" outlineLevel="0" collapsed="false">
      <c r="A38" s="2" t="n">
        <v>32</v>
      </c>
      <c r="B38" s="2" t="s">
        <v>11</v>
      </c>
      <c r="C38" s="2" t="s">
        <v>12</v>
      </c>
      <c r="D38" s="2" t="s">
        <v>655</v>
      </c>
      <c r="E38" s="3" t="s">
        <v>13</v>
      </c>
      <c r="F38" s="62" t="n">
        <f aca="false">DATE(VALUE(MID(G38,7,2))+1900,MATCH(MID(G38,9,1),{"a","b","c","d","e","h","l","m","p","r","s","t"},0),IF(VALUE(MID(G38,10,2))&gt;40,VALUE(MID(G38,10,2))-40,VALUE(MID(G38,10,2))))</f>
        <v>23724</v>
      </c>
      <c r="G38" s="2" t="s">
        <v>2130</v>
      </c>
      <c r="H38" s="2" t="s">
        <v>2131</v>
      </c>
      <c r="I38" s="2" t="s">
        <v>2132</v>
      </c>
      <c r="J38" s="2" t="s">
        <v>2133</v>
      </c>
      <c r="K38" s="3" t="s">
        <v>14</v>
      </c>
      <c r="L38" s="3" t="n">
        <v>234</v>
      </c>
      <c r="M38" s="3" t="n">
        <v>0</v>
      </c>
      <c r="N38" s="3" t="n">
        <v>0</v>
      </c>
      <c r="O38" s="3" t="s">
        <v>9</v>
      </c>
      <c r="P38" s="3" t="s">
        <v>13</v>
      </c>
      <c r="Q38" s="3" t="s">
        <v>655</v>
      </c>
      <c r="R38" s="3" t="s">
        <v>452</v>
      </c>
      <c r="S38" s="3" t="n">
        <v>64</v>
      </c>
    </row>
    <row r="39" customFormat="false" ht="12.75" hidden="false" customHeight="false" outlineLevel="0" collapsed="false">
      <c r="A39" s="2" t="n">
        <v>33</v>
      </c>
      <c r="B39" s="2" t="s">
        <v>356</v>
      </c>
      <c r="C39" s="2" t="s">
        <v>372</v>
      </c>
      <c r="D39" s="2" t="s">
        <v>655</v>
      </c>
      <c r="E39" s="3" t="s">
        <v>42</v>
      </c>
      <c r="F39" s="62" t="n">
        <f aca="false">DATE(VALUE(MID(G39,7,2))+1900,MATCH(MID(G39,9,1),{"a","b","c","d","e","h","l","m","p","r","s","t"},0),IF(VALUE(MID(G39,10,2))&gt;40,VALUE(MID(G39,10,2))-40,VALUE(MID(G39,10,2))))</f>
        <v>23661</v>
      </c>
      <c r="G39" s="2" t="s">
        <v>2134</v>
      </c>
      <c r="H39" s="2" t="s">
        <v>2135</v>
      </c>
      <c r="I39" s="2" t="s">
        <v>2135</v>
      </c>
      <c r="J39" s="2" t="s">
        <v>2136</v>
      </c>
      <c r="K39" s="3" t="s">
        <v>14</v>
      </c>
      <c r="L39" s="3" t="n">
        <v>221</v>
      </c>
      <c r="M39" s="3" t="n">
        <v>0</v>
      </c>
      <c r="N39" s="3" t="n">
        <v>0</v>
      </c>
      <c r="O39" s="3" t="s">
        <v>9</v>
      </c>
      <c r="P39" s="3" t="s">
        <v>42</v>
      </c>
      <c r="Q39" s="3" t="s">
        <v>655</v>
      </c>
      <c r="R39" s="3" t="s">
        <v>453</v>
      </c>
      <c r="S39" s="3" t="n">
        <v>64</v>
      </c>
    </row>
    <row r="40" customFormat="false" ht="12.75" hidden="false" customHeight="false" outlineLevel="0" collapsed="false">
      <c r="A40" s="2" t="n">
        <v>34</v>
      </c>
      <c r="B40" s="2" t="s">
        <v>308</v>
      </c>
      <c r="C40" s="2" t="s">
        <v>556</v>
      </c>
      <c r="D40" s="2" t="s">
        <v>655</v>
      </c>
      <c r="E40" s="3" t="s">
        <v>13</v>
      </c>
      <c r="F40" s="62" t="n">
        <f aca="false">DATE(VALUE(MID(G40,7,2))+1900,MATCH(MID(G40,9,1),{"a","b","c","d","e","h","l","m","p","r","s","t"},0),IF(VALUE(MID(G40,10,2))&gt;40,VALUE(MID(G40,10,2))-40,VALUE(MID(G40,10,2))))</f>
        <v>23175</v>
      </c>
      <c r="G40" s="2" t="s">
        <v>2137</v>
      </c>
      <c r="H40" s="2" t="s">
        <v>1264</v>
      </c>
      <c r="I40" s="2" t="s">
        <v>2128</v>
      </c>
      <c r="J40" s="2" t="s">
        <v>2138</v>
      </c>
      <c r="K40" s="3" t="s">
        <v>14</v>
      </c>
      <c r="L40" s="3" t="n">
        <v>224</v>
      </c>
      <c r="M40" s="3" t="n">
        <v>0</v>
      </c>
      <c r="N40" s="3" t="n">
        <v>0</v>
      </c>
      <c r="O40" s="3" t="s">
        <v>9</v>
      </c>
      <c r="P40" s="3" t="s">
        <v>13</v>
      </c>
      <c r="Q40" s="3" t="s">
        <v>655</v>
      </c>
      <c r="R40" s="3" t="s">
        <v>455</v>
      </c>
      <c r="S40" s="3" t="n">
        <v>63</v>
      </c>
    </row>
    <row r="41" customFormat="false" ht="12.75" hidden="false" customHeight="false" outlineLevel="0" collapsed="false">
      <c r="A41" s="2" t="n">
        <v>35</v>
      </c>
      <c r="B41" s="2" t="s">
        <v>308</v>
      </c>
      <c r="C41" s="2" t="s">
        <v>309</v>
      </c>
      <c r="D41" s="2" t="s">
        <v>655</v>
      </c>
      <c r="E41" s="3" t="s">
        <v>13</v>
      </c>
      <c r="F41" s="62" t="n">
        <f aca="false">DATE(VALUE(MID(G41,7,2))+1900,MATCH(MID(G41,9,1),{"a","b","c","d","e","h","l","m","p","r","s","t"},0),IF(VALUE(MID(G41,10,2))&gt;40,VALUE(MID(G41,10,2))-40,VALUE(MID(G41,10,2))))</f>
        <v>23122</v>
      </c>
      <c r="G41" s="2" t="s">
        <v>2139</v>
      </c>
      <c r="H41" s="2" t="s">
        <v>2140</v>
      </c>
      <c r="I41" s="2" t="s">
        <v>2132</v>
      </c>
      <c r="J41" s="2" t="s">
        <v>2141</v>
      </c>
      <c r="K41" s="3" t="s">
        <v>14</v>
      </c>
      <c r="L41" s="3" t="n">
        <v>178</v>
      </c>
      <c r="M41" s="3" t="n">
        <v>0</v>
      </c>
      <c r="N41" s="3" t="n">
        <v>0</v>
      </c>
      <c r="O41" s="3" t="s">
        <v>9</v>
      </c>
      <c r="P41" s="3" t="s">
        <v>13</v>
      </c>
      <c r="Q41" s="3" t="s">
        <v>655</v>
      </c>
      <c r="R41" s="3" t="s">
        <v>458</v>
      </c>
      <c r="S41" s="3" t="n">
        <v>63</v>
      </c>
    </row>
    <row r="42" customFormat="false" ht="12.75" hidden="false" customHeight="false" outlineLevel="0" collapsed="false">
      <c r="A42" s="2" t="n">
        <v>36</v>
      </c>
      <c r="B42" s="2" t="s">
        <v>329</v>
      </c>
      <c r="C42" s="2" t="s">
        <v>330</v>
      </c>
      <c r="D42" s="2" t="s">
        <v>655</v>
      </c>
      <c r="E42" s="3" t="s">
        <v>69</v>
      </c>
      <c r="F42" s="62" t="n">
        <f aca="false">DATE(VALUE(MID(G42,7,2))+1900,MATCH(MID(G42,9,1),{"a","b","c","d","e","h","l","m","p","r","s","t"},0),IF(VALUE(MID(G42,10,2))&gt;40,VALUE(MID(G42,10,2))-40,VALUE(MID(G42,10,2))))</f>
        <v>23113</v>
      </c>
      <c r="G42" s="2" t="s">
        <v>2142</v>
      </c>
      <c r="H42" s="2" t="s">
        <v>100</v>
      </c>
      <c r="I42" s="2" t="s">
        <v>2143</v>
      </c>
      <c r="J42" s="2" t="s">
        <v>2144</v>
      </c>
      <c r="K42" s="3" t="s">
        <v>14</v>
      </c>
      <c r="L42" s="3" t="n">
        <v>25</v>
      </c>
      <c r="M42" s="3" t="n">
        <v>0</v>
      </c>
      <c r="N42" s="3" t="n">
        <v>0</v>
      </c>
      <c r="O42" s="3" t="s">
        <v>46</v>
      </c>
      <c r="P42" s="3" t="s">
        <v>69</v>
      </c>
      <c r="Q42" s="3" t="s">
        <v>655</v>
      </c>
      <c r="R42" s="3" t="s">
        <v>461</v>
      </c>
      <c r="S42" s="3" t="n">
        <v>63</v>
      </c>
    </row>
    <row r="43" customFormat="false" ht="12.75" hidden="false" customHeight="false" outlineLevel="0" collapsed="false">
      <c r="A43" s="2" t="n">
        <v>37</v>
      </c>
      <c r="B43" s="2" t="s">
        <v>135</v>
      </c>
      <c r="C43" s="2" t="s">
        <v>861</v>
      </c>
      <c r="D43" s="2" t="s">
        <v>655</v>
      </c>
      <c r="E43" s="3" t="s">
        <v>30</v>
      </c>
      <c r="F43" s="62" t="n">
        <f aca="false">DATE(VALUE(MID(G43,7,2))+1900,MATCH(MID(G43,9,1),{"a","b","c","d","e","h","l","m","p","r","s","t"},0),IF(VALUE(MID(G43,10,2))&gt;40,VALUE(MID(G43,10,2))-40,VALUE(MID(G43,10,2))))</f>
        <v>23052</v>
      </c>
      <c r="G43" s="2" t="s">
        <v>2145</v>
      </c>
      <c r="H43" s="2" t="s">
        <v>100</v>
      </c>
      <c r="I43" s="2" t="s">
        <v>2146</v>
      </c>
      <c r="J43" s="2" t="s">
        <v>2147</v>
      </c>
      <c r="K43" s="3" t="s">
        <v>14</v>
      </c>
      <c r="L43" s="3" t="n">
        <v>216</v>
      </c>
      <c r="M43" s="3" t="n">
        <v>0</v>
      </c>
      <c r="N43" s="3" t="n">
        <v>0</v>
      </c>
      <c r="O43" s="3" t="s">
        <v>9</v>
      </c>
      <c r="P43" s="3" t="s">
        <v>30</v>
      </c>
      <c r="Q43" s="3" t="s">
        <v>655</v>
      </c>
      <c r="R43" s="3" t="s">
        <v>463</v>
      </c>
      <c r="S43" s="3" t="n">
        <v>63</v>
      </c>
    </row>
    <row r="44" customFormat="false" ht="12.75" hidden="false" customHeight="false" outlineLevel="0" collapsed="false">
      <c r="A44" s="2" t="n">
        <v>38</v>
      </c>
      <c r="B44" s="2" t="s">
        <v>1015</v>
      </c>
      <c r="C44" s="2" t="s">
        <v>1016</v>
      </c>
      <c r="D44" s="2" t="s">
        <v>655</v>
      </c>
      <c r="E44" s="3" t="s">
        <v>13</v>
      </c>
      <c r="F44" s="62" t="n">
        <f aca="false">DATE(VALUE(MID(G44,7,2))+1900,MATCH(MID(G44,9,1),{"a","b","c","d","e","h","l","m","p","r","s","t"},0),IF(VALUE(MID(G44,10,2))&gt;40,VALUE(MID(G44,10,2))-40,VALUE(MID(G44,10,2))))</f>
        <v>22992</v>
      </c>
      <c r="G44" s="2" t="s">
        <v>2148</v>
      </c>
      <c r="H44" s="2" t="s">
        <v>1507</v>
      </c>
      <c r="I44" s="2" t="s">
        <v>2132</v>
      </c>
      <c r="J44" s="2" t="s">
        <v>2149</v>
      </c>
      <c r="K44" s="3" t="s">
        <v>14</v>
      </c>
      <c r="L44" s="3" t="n">
        <v>179</v>
      </c>
      <c r="M44" s="3" t="n">
        <v>0</v>
      </c>
      <c r="N44" s="3" t="n">
        <v>0</v>
      </c>
      <c r="O44" s="3" t="s">
        <v>9</v>
      </c>
      <c r="P44" s="3" t="s">
        <v>13</v>
      </c>
      <c r="Q44" s="3" t="s">
        <v>655</v>
      </c>
      <c r="R44" s="3" t="s">
        <v>466</v>
      </c>
      <c r="S44" s="3" t="n">
        <v>62</v>
      </c>
    </row>
    <row r="45" customFormat="false" ht="12.75" hidden="false" customHeight="false" outlineLevel="0" collapsed="false">
      <c r="A45" s="2" t="n">
        <v>39</v>
      </c>
      <c r="B45" s="2" t="s">
        <v>361</v>
      </c>
      <c r="C45" s="2" t="s">
        <v>362</v>
      </c>
      <c r="D45" s="2" t="s">
        <v>655</v>
      </c>
      <c r="E45" s="3" t="s">
        <v>7</v>
      </c>
      <c r="F45" s="62" t="n">
        <f aca="false">DATE(VALUE(MID(G45,7,2))+1900,MATCH(MID(G45,9,1),{"a","b","c","d","e","h","l","m","p","r","s","t"},0),IF(VALUE(MID(G45,10,2))&gt;40,VALUE(MID(G45,10,2))-40,VALUE(MID(G45,10,2))))</f>
        <v>22870</v>
      </c>
      <c r="G45" s="2" t="s">
        <v>2150</v>
      </c>
      <c r="H45" s="2" t="s">
        <v>133</v>
      </c>
      <c r="I45" s="2" t="s">
        <v>1672</v>
      </c>
      <c r="J45" s="2" t="s">
        <v>2151</v>
      </c>
      <c r="K45" s="3" t="s">
        <v>14</v>
      </c>
      <c r="L45" s="3" t="n">
        <v>236</v>
      </c>
      <c r="M45" s="3" t="n">
        <v>0</v>
      </c>
      <c r="N45" s="3" t="n">
        <v>0</v>
      </c>
      <c r="O45" s="3" t="s">
        <v>9</v>
      </c>
      <c r="P45" s="3" t="s">
        <v>7</v>
      </c>
      <c r="Q45" s="3" t="s">
        <v>655</v>
      </c>
      <c r="R45" s="3" t="s">
        <v>468</v>
      </c>
      <c r="S45" s="3" t="n">
        <v>62</v>
      </c>
    </row>
    <row r="46" customFormat="false" ht="12.75" hidden="false" customHeight="false" outlineLevel="0" collapsed="false">
      <c r="A46" s="2" t="n">
        <v>40</v>
      </c>
      <c r="B46" s="2" t="s">
        <v>28</v>
      </c>
      <c r="C46" s="2" t="s">
        <v>610</v>
      </c>
      <c r="D46" s="2" t="s">
        <v>655</v>
      </c>
      <c r="E46" s="3" t="s">
        <v>7</v>
      </c>
      <c r="F46" s="62" t="n">
        <f aca="false">DATE(VALUE(MID(G46,7,2))+1900,MATCH(MID(G46,9,1),{"a","b","c","d","e","h","l","m","p","r","s","t"},0),IF(VALUE(MID(G46,10,2))&gt;40,VALUE(MID(G46,10,2))-40,VALUE(MID(G46,10,2))))</f>
        <v>22707</v>
      </c>
      <c r="G46" s="2" t="s">
        <v>2152</v>
      </c>
      <c r="H46" s="2" t="s">
        <v>2153</v>
      </c>
      <c r="I46" s="2" t="s">
        <v>133</v>
      </c>
      <c r="J46" s="2" t="s">
        <v>2154</v>
      </c>
      <c r="K46" s="3" t="s">
        <v>14</v>
      </c>
      <c r="L46" s="3" t="n">
        <v>137</v>
      </c>
      <c r="M46" s="3" t="n">
        <v>0</v>
      </c>
      <c r="N46" s="3" t="n">
        <v>0</v>
      </c>
      <c r="O46" s="3" t="s">
        <v>9</v>
      </c>
      <c r="P46" s="3" t="s">
        <v>7</v>
      </c>
      <c r="Q46" s="3" t="s">
        <v>655</v>
      </c>
      <c r="R46" s="3" t="s">
        <v>470</v>
      </c>
      <c r="S46" s="3" t="n">
        <v>62</v>
      </c>
    </row>
    <row r="47" customFormat="false" ht="12.75" hidden="false" customHeight="false" outlineLevel="0" collapsed="false">
      <c r="A47" s="2" t="n">
        <v>41</v>
      </c>
      <c r="B47" s="2" t="s">
        <v>163</v>
      </c>
      <c r="C47" s="2" t="s">
        <v>160</v>
      </c>
      <c r="D47" s="2" t="s">
        <v>655</v>
      </c>
      <c r="E47" s="3" t="s">
        <v>7</v>
      </c>
      <c r="F47" s="62" t="n">
        <f aca="false">DATE(VALUE(MID(G47,7,2))+1900,MATCH(MID(G47,9,1),{"a","b","c","d","e","h","l","m","p","r","s","t"},0),IF(VALUE(MID(G47,10,2))&gt;40,VALUE(MID(G47,10,2))-40,VALUE(MID(G47,10,2))))</f>
        <v>22161</v>
      </c>
      <c r="G47" s="2" t="s">
        <v>2155</v>
      </c>
      <c r="H47" s="2" t="s">
        <v>2156</v>
      </c>
      <c r="I47" s="2" t="s">
        <v>2157</v>
      </c>
      <c r="J47" s="2" t="s">
        <v>2158</v>
      </c>
      <c r="K47" s="3" t="s">
        <v>14</v>
      </c>
      <c r="L47" s="3" t="n">
        <v>221</v>
      </c>
      <c r="M47" s="3" t="n">
        <v>0</v>
      </c>
      <c r="N47" s="3" t="n">
        <v>0</v>
      </c>
      <c r="O47" s="3" t="s">
        <v>9</v>
      </c>
      <c r="P47" s="3" t="s">
        <v>7</v>
      </c>
      <c r="Q47" s="3" t="s">
        <v>655</v>
      </c>
      <c r="R47" s="3" t="s">
        <v>473</v>
      </c>
      <c r="S47" s="3" t="n">
        <v>60</v>
      </c>
    </row>
    <row r="48" customFormat="false" ht="12.75" hidden="false" customHeight="false" outlineLevel="0" collapsed="false">
      <c r="A48" s="2" t="n">
        <v>42</v>
      </c>
      <c r="B48" s="2" t="s">
        <v>426</v>
      </c>
      <c r="C48" s="2" t="s">
        <v>427</v>
      </c>
      <c r="D48" s="2" t="s">
        <v>655</v>
      </c>
      <c r="E48" s="3" t="s">
        <v>13</v>
      </c>
      <c r="F48" s="62" t="n">
        <f aca="false">DATE(VALUE(MID(G48,7,2))+1900,MATCH(MID(G48,9,1),{"a","b","c","d","e","h","l","m","p","r","s","t"},0),IF(VALUE(MID(G48,10,2))&gt;40,VALUE(MID(G48,10,2))-40,VALUE(MID(G48,10,2))))</f>
        <v>21972</v>
      </c>
      <c r="G48" s="2" t="s">
        <v>2159</v>
      </c>
      <c r="H48" s="2" t="s">
        <v>2128</v>
      </c>
      <c r="I48" s="2" t="s">
        <v>153</v>
      </c>
      <c r="J48" s="2" t="s">
        <v>2160</v>
      </c>
      <c r="K48" s="3" t="s">
        <v>14</v>
      </c>
      <c r="L48" s="3" t="n">
        <v>191</v>
      </c>
      <c r="M48" s="3" t="n">
        <v>0</v>
      </c>
      <c r="N48" s="3" t="n">
        <v>0</v>
      </c>
      <c r="O48" s="3" t="s">
        <v>152</v>
      </c>
      <c r="P48" s="3" t="s">
        <v>153</v>
      </c>
      <c r="Q48" s="3" t="s">
        <v>655</v>
      </c>
      <c r="R48" s="3" t="s">
        <v>476</v>
      </c>
      <c r="S48" s="3" t="n">
        <v>60</v>
      </c>
    </row>
    <row r="49" customFormat="false" ht="12.75" hidden="false" customHeight="false" outlineLevel="0" collapsed="false">
      <c r="A49" s="2" t="n">
        <v>43</v>
      </c>
      <c r="B49" s="2" t="s">
        <v>163</v>
      </c>
      <c r="C49" s="2" t="s">
        <v>278</v>
      </c>
      <c r="D49" s="2" t="s">
        <v>655</v>
      </c>
      <c r="E49" s="3" t="s">
        <v>7</v>
      </c>
      <c r="F49" s="62" t="n">
        <f aca="false">DATE(VALUE(MID(G49,7,2))+1900,MATCH(MID(G49,9,1),{"a","b","c","d","e","h","l","m","p","r","s","t"},0),IF(VALUE(MID(G49,10,2))&gt;40,VALUE(MID(G49,10,2))-40,VALUE(MID(G49,10,2))))</f>
        <v>21964</v>
      </c>
      <c r="G49" s="2" t="s">
        <v>2161</v>
      </c>
      <c r="H49" s="2" t="s">
        <v>133</v>
      </c>
      <c r="I49" s="2" t="s">
        <v>1672</v>
      </c>
      <c r="J49" s="2" t="s">
        <v>2162</v>
      </c>
      <c r="K49" s="3" t="s">
        <v>14</v>
      </c>
      <c r="L49" s="3" t="n">
        <v>223</v>
      </c>
      <c r="M49" s="3" t="n">
        <v>0</v>
      </c>
      <c r="N49" s="3" t="n">
        <v>1</v>
      </c>
      <c r="O49" s="3" t="s">
        <v>46</v>
      </c>
      <c r="P49" s="3" t="s">
        <v>7</v>
      </c>
      <c r="Q49" s="3" t="s">
        <v>655</v>
      </c>
      <c r="R49" s="3" t="s">
        <v>479</v>
      </c>
      <c r="S49" s="3" t="n">
        <v>60</v>
      </c>
    </row>
    <row r="50" customFormat="false" ht="12.75" hidden="false" customHeight="false" outlineLevel="0" collapsed="false">
      <c r="A50" s="2" t="n">
        <v>44</v>
      </c>
      <c r="B50" s="2" t="s">
        <v>1025</v>
      </c>
      <c r="C50" s="2" t="s">
        <v>1026</v>
      </c>
      <c r="D50" s="2" t="s">
        <v>655</v>
      </c>
      <c r="E50" s="3" t="s">
        <v>30</v>
      </c>
      <c r="F50" s="62" t="n">
        <f aca="false">DATE(VALUE(MID(G50,7,2))+1900,MATCH(MID(G50,9,1),{"a","b","c","d","e","h","l","m","p","r","s","t"},0),IF(VALUE(MID(G50,10,2))&gt;40,VALUE(MID(G50,10,2))-40,VALUE(MID(G50,10,2))))</f>
        <v>21800</v>
      </c>
      <c r="G50" s="2" t="s">
        <v>2163</v>
      </c>
      <c r="H50" s="2" t="s">
        <v>2164</v>
      </c>
      <c r="I50" s="2" t="s">
        <v>2074</v>
      </c>
      <c r="J50" s="2" t="s">
        <v>2165</v>
      </c>
      <c r="K50" s="3" t="s">
        <v>14</v>
      </c>
      <c r="L50" s="3" t="n">
        <v>259</v>
      </c>
      <c r="M50" s="3" t="n">
        <v>0</v>
      </c>
      <c r="N50" s="3" t="n">
        <v>0</v>
      </c>
      <c r="O50" s="3" t="s">
        <v>9</v>
      </c>
      <c r="P50" s="3" t="s">
        <v>30</v>
      </c>
      <c r="Q50" s="3" t="s">
        <v>655</v>
      </c>
      <c r="R50" s="3" t="s">
        <v>481</v>
      </c>
      <c r="S50" s="3" t="n">
        <v>59</v>
      </c>
    </row>
    <row r="51" customFormat="false" ht="12.75" hidden="false" customHeight="false" outlineLevel="0" collapsed="false">
      <c r="A51" s="2" t="n">
        <v>45</v>
      </c>
      <c r="B51" s="2" t="s">
        <v>816</v>
      </c>
      <c r="C51" s="2" t="s">
        <v>998</v>
      </c>
      <c r="D51" s="2" t="s">
        <v>655</v>
      </c>
      <c r="E51" s="3" t="s">
        <v>7</v>
      </c>
      <c r="F51" s="62" t="n">
        <f aca="false">DATE(VALUE(MID(G51,7,2))+1900,MATCH(MID(G51,9,1),{"a","b","c","d","e","h","l","m","p","r","s","t"},0),IF(VALUE(MID(G51,10,2))&gt;40,VALUE(MID(G51,10,2))-40,VALUE(MID(G51,10,2))))</f>
        <v>21390</v>
      </c>
      <c r="G51" s="2" t="s">
        <v>2166</v>
      </c>
      <c r="H51" s="2" t="s">
        <v>1325</v>
      </c>
      <c r="I51" s="2" t="s">
        <v>1325</v>
      </c>
      <c r="J51" s="2" t="s">
        <v>2167</v>
      </c>
      <c r="K51" s="3" t="s">
        <v>14</v>
      </c>
      <c r="L51" s="3" t="n">
        <v>221</v>
      </c>
      <c r="M51" s="3" t="n">
        <v>0</v>
      </c>
      <c r="N51" s="3" t="n">
        <v>1</v>
      </c>
      <c r="O51" s="3" t="s">
        <v>46</v>
      </c>
      <c r="P51" s="3" t="s">
        <v>7</v>
      </c>
      <c r="Q51" s="3" t="s">
        <v>655</v>
      </c>
      <c r="R51" s="29" t="s">
        <v>483</v>
      </c>
      <c r="S51" s="3" t="n">
        <v>58</v>
      </c>
    </row>
    <row r="52" customFormat="false" ht="12.75" hidden="false" customHeight="false" outlineLevel="0" collapsed="false">
      <c r="A52" s="2" t="n">
        <v>46</v>
      </c>
      <c r="B52" s="2" t="s">
        <v>484</v>
      </c>
      <c r="C52" s="2" t="s">
        <v>742</v>
      </c>
      <c r="D52" s="2" t="s">
        <v>655</v>
      </c>
      <c r="E52" s="3" t="s">
        <v>7</v>
      </c>
      <c r="F52" s="62" t="n">
        <f aca="false">DATE(VALUE(MID(G52,7,2))+1900,MATCH(MID(G52,9,1),{"a","b","c","d","e","h","l","m","p","r","s","t"},0),IF(VALUE(MID(G52,10,2))&gt;40,VALUE(MID(G52,10,2))-40,VALUE(MID(G52,10,2))))</f>
        <v>19220</v>
      </c>
      <c r="G52" s="2" t="s">
        <v>2168</v>
      </c>
      <c r="H52" s="2" t="s">
        <v>2015</v>
      </c>
      <c r="I52" s="2" t="s">
        <v>2169</v>
      </c>
      <c r="J52" s="2" t="s">
        <v>2170</v>
      </c>
      <c r="K52" s="3" t="s">
        <v>14</v>
      </c>
      <c r="L52" s="3" t="n">
        <v>320</v>
      </c>
      <c r="M52" s="3" t="n">
        <v>0</v>
      </c>
      <c r="N52" s="3" t="n">
        <v>0</v>
      </c>
      <c r="O52" s="3" t="s">
        <v>9</v>
      </c>
      <c r="P52" s="3" t="s">
        <v>7</v>
      </c>
      <c r="Q52" s="3" t="s">
        <v>655</v>
      </c>
      <c r="R52" s="3" t="s">
        <v>486</v>
      </c>
      <c r="S52" s="3" t="n">
        <v>52</v>
      </c>
    </row>
  </sheetData>
  <mergeCells count="6">
    <mergeCell ref="A1:S1"/>
    <mergeCell ref="A2:S2"/>
    <mergeCell ref="A3:B3"/>
    <mergeCell ref="E3:K3"/>
    <mergeCell ref="A5:B5"/>
    <mergeCell ref="A15:B15"/>
  </mergeCells>
  <hyperlinks>
    <hyperlink ref="R11" r:id="rId1" display="antonella.guerriero1@libero.it"/>
    <hyperlink ref="R24" r:id="rId2" display="SABRINA.CAPUANO@LIBERO.IT"/>
    <hyperlink ref="R29" r:id="rId3" display="nino_marciano@virgilio.it"/>
    <hyperlink ref="R51" r:id="rId4" display="cateriona.varlese@istruzione.it"/>
  </hyperlinks>
  <printOptions headings="false" gridLines="false" gridLinesSet="true" horizontalCentered="false" verticalCentered="false"/>
  <pageMargins left="0.740277777777778" right="0.45" top="1.13472222222222" bottom="0.5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V42" activeCellId="0" sqref="V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3" width="9.7"/>
    <col collapsed="false" customWidth="false" hidden="true" outlineLevel="0" max="7" min="6" style="3" width="11.42"/>
    <col collapsed="false" customWidth="true" hidden="true" outlineLevel="0" max="8" min="8" style="3" width="37.7"/>
    <col collapsed="false" customWidth="true" hidden="true" outlineLevel="0" max="9" min="9" style="3" width="39.41"/>
    <col collapsed="false" customWidth="true" hidden="true" outlineLevel="0" max="10" min="10" style="3" width="75.99"/>
    <col collapsed="false" customWidth="true" hidden="true" outlineLevel="0" max="11" min="11" style="3" width="9.7"/>
    <col collapsed="false" customWidth="true" hidden="true" outlineLevel="0" max="12" min="12" style="3" width="10.28"/>
    <col collapsed="false" customWidth="true" hidden="true" outlineLevel="0" max="13" min="13" style="3" width="14.28"/>
    <col collapsed="false" customWidth="false" hidden="true" outlineLevel="0" max="14" min="14" style="3" width="11.42"/>
    <col collapsed="false" customWidth="true" hidden="true" outlineLevel="0" max="15" min="15" style="3" width="14.7"/>
    <col collapsed="false" customWidth="true" hidden="true" outlineLevel="0" max="16" min="16" style="3" width="13.85"/>
    <col collapsed="false" customWidth="true" hidden="true" outlineLevel="0" max="17" min="17" style="3" width="17.42"/>
    <col collapsed="false" customWidth="true" hidden="true" outlineLevel="0" max="18" min="18" style="3" width="74.13"/>
    <col collapsed="false" customWidth="true" hidden="false" outlineLevel="0" max="19" min="19" style="3" width="9.7"/>
    <col collapsed="false" customWidth="false" hidden="false" outlineLevel="0" max="257" min="20" style="2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74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s="53" customFormat="true" ht="25.5" hidden="false" customHeight="true" outlineLevel="0" collapsed="false">
      <c r="A5" s="54" t="s">
        <v>1377</v>
      </c>
      <c r="B5" s="54"/>
    </row>
    <row r="6" customFormat="false" ht="12.75" hidden="false" customHeight="false" outlineLevel="0" collapsed="false">
      <c r="A6" s="2" t="n">
        <v>1</v>
      </c>
      <c r="B6" s="2" t="s">
        <v>666</v>
      </c>
      <c r="C6" s="2" t="s">
        <v>667</v>
      </c>
      <c r="D6" s="2" t="s">
        <v>655</v>
      </c>
      <c r="E6" s="3" t="s">
        <v>42</v>
      </c>
      <c r="F6" s="62" t="n">
        <f aca="false">DATE(VALUE(MID(G6,7,2))+1900,MATCH(MID(G6,9,1),{"a","b","c","d","e","h","l","m","p","r","s","t"},0),IF(VALUE(MID(G6,10,2))&gt;40,VALUE(MID(G6,10,2))-40,VALUE(MID(G6,10,2))))</f>
        <v>26563</v>
      </c>
      <c r="G6" s="3" t="s">
        <v>2171</v>
      </c>
      <c r="H6" s="3" t="s">
        <v>133</v>
      </c>
      <c r="I6" s="3" t="s">
        <v>2172</v>
      </c>
      <c r="J6" s="3" t="s">
        <v>2173</v>
      </c>
      <c r="K6" s="3" t="s">
        <v>74</v>
      </c>
      <c r="L6" s="3" t="n">
        <v>64</v>
      </c>
      <c r="M6" s="3" t="n">
        <v>0</v>
      </c>
      <c r="N6" s="3" t="n">
        <v>0</v>
      </c>
      <c r="Q6" s="3" t="s">
        <v>655</v>
      </c>
      <c r="R6" s="29" t="s">
        <v>488</v>
      </c>
      <c r="S6" s="3" t="n">
        <v>72</v>
      </c>
    </row>
    <row r="7" customFormat="false" ht="12.75" hidden="false" customHeight="false" outlineLevel="0" collapsed="false">
      <c r="A7" s="2" t="n">
        <v>2</v>
      </c>
      <c r="B7" s="2" t="s">
        <v>35</v>
      </c>
      <c r="C7" s="2" t="s">
        <v>467</v>
      </c>
      <c r="D7" s="2" t="s">
        <v>655</v>
      </c>
      <c r="E7" s="3" t="s">
        <v>7</v>
      </c>
      <c r="F7" s="62" t="n">
        <f aca="false">DATE(VALUE(MID(G7,7,2))+1900,MATCH(MID(G7,9,1),{"a","b","c","d","e","h","l","m","p","r","s","t"},0),IF(VALUE(MID(G7,10,2))&gt;40,VALUE(MID(G7,10,2))-40,VALUE(MID(G7,10,2))))</f>
        <v>26000</v>
      </c>
      <c r="G7" s="3" t="s">
        <v>2174</v>
      </c>
      <c r="H7" s="3" t="s">
        <v>1276</v>
      </c>
      <c r="I7" s="3" t="s">
        <v>1276</v>
      </c>
      <c r="J7" s="3" t="s">
        <v>2175</v>
      </c>
      <c r="K7" s="3" t="s">
        <v>74</v>
      </c>
      <c r="L7" s="3" t="n">
        <v>62</v>
      </c>
      <c r="M7" s="3" t="n">
        <v>0</v>
      </c>
      <c r="N7" s="3" t="n">
        <v>0</v>
      </c>
      <c r="O7" s="3" t="s">
        <v>9</v>
      </c>
      <c r="P7" s="3" t="s">
        <v>7</v>
      </c>
      <c r="Q7" s="3" t="s">
        <v>655</v>
      </c>
      <c r="R7" s="3" t="s">
        <v>490</v>
      </c>
      <c r="S7" s="3" t="n">
        <v>71</v>
      </c>
    </row>
    <row r="8" customFormat="false" ht="12.75" hidden="false" customHeight="false" outlineLevel="0" collapsed="false">
      <c r="A8" s="2" t="n">
        <v>3</v>
      </c>
      <c r="B8" s="2" t="s">
        <v>317</v>
      </c>
      <c r="C8" s="2" t="s">
        <v>744</v>
      </c>
      <c r="D8" s="2" t="s">
        <v>655</v>
      </c>
      <c r="E8" s="3" t="s">
        <v>30</v>
      </c>
      <c r="F8" s="62" t="n">
        <f aca="false">DATE(VALUE(MID(G8,7,2))+1900,MATCH(MID(G8,9,1),{"a","b","c","d","e","h","l","m","p","r","s","t"},0),IF(VALUE(MID(G8,10,2))&gt;40,VALUE(MID(G8,10,2))-40,VALUE(MID(G8,10,2))))</f>
        <v>26002</v>
      </c>
      <c r="G8" s="3" t="s">
        <v>2176</v>
      </c>
      <c r="H8" s="3" t="s">
        <v>2177</v>
      </c>
      <c r="I8" s="3" t="s">
        <v>2177</v>
      </c>
      <c r="J8" s="3" t="s">
        <v>2178</v>
      </c>
      <c r="K8" s="3" t="s">
        <v>74</v>
      </c>
      <c r="L8" s="3" t="n">
        <v>45</v>
      </c>
      <c r="M8" s="3" t="n">
        <v>0</v>
      </c>
      <c r="N8" s="3" t="n">
        <v>0</v>
      </c>
      <c r="P8" s="3" t="s">
        <v>100</v>
      </c>
      <c r="Q8" s="3" t="s">
        <v>655</v>
      </c>
      <c r="S8" s="3" t="n">
        <v>71</v>
      </c>
    </row>
    <row r="9" customFormat="false" ht="12.75" hidden="false" customHeight="false" outlineLevel="0" collapsed="false">
      <c r="A9" s="2" t="n">
        <v>4</v>
      </c>
      <c r="B9" s="2" t="s">
        <v>307</v>
      </c>
      <c r="C9" s="2" t="s">
        <v>63</v>
      </c>
      <c r="D9" s="2" t="s">
        <v>655</v>
      </c>
      <c r="E9" s="3" t="s">
        <v>13</v>
      </c>
      <c r="F9" s="62" t="n">
        <f aca="false">DATE(VALUE(MID(G9,7,2))+1900,MATCH(MID(G9,9,1),{"a","b","c","d","e","h","l","m","p","r","s","t"},0),IF(VALUE(MID(G9,10,2))&gt;40,VALUE(MID(G9,10,2))-40,VALUE(MID(G9,10,2))))</f>
        <v>26144</v>
      </c>
      <c r="G9" s="3" t="s">
        <v>2179</v>
      </c>
      <c r="H9" s="3" t="s">
        <v>153</v>
      </c>
      <c r="I9" s="3" t="s">
        <v>153</v>
      </c>
      <c r="J9" s="3" t="s">
        <v>2180</v>
      </c>
      <c r="K9" s="3" t="s">
        <v>74</v>
      </c>
      <c r="L9" s="3" t="n">
        <v>94</v>
      </c>
      <c r="M9" s="3" t="n">
        <v>0</v>
      </c>
      <c r="N9" s="3" t="n">
        <v>0</v>
      </c>
      <c r="P9" s="3" t="s">
        <v>13</v>
      </c>
      <c r="Q9" s="3" t="s">
        <v>655</v>
      </c>
      <c r="R9" s="29" t="s">
        <v>495</v>
      </c>
      <c r="S9" s="3" t="n">
        <v>71</v>
      </c>
    </row>
    <row r="10" customFormat="false" ht="12.75" hidden="false" customHeight="false" outlineLevel="0" collapsed="false">
      <c r="A10" s="2" t="n">
        <v>5</v>
      </c>
      <c r="B10" s="2" t="s">
        <v>447</v>
      </c>
      <c r="C10" s="2" t="s">
        <v>448</v>
      </c>
      <c r="D10" s="2" t="s">
        <v>655</v>
      </c>
      <c r="E10" s="3" t="s">
        <v>13</v>
      </c>
      <c r="F10" s="62" t="n">
        <f aca="false">DATE(VALUE(MID(G10,7,2))+1900,MATCH(MID(G10,9,1),{"a","b","c","d","e","h","l","m","p","r","s","t"},0),IF(VALUE(MID(G10,10,2))&gt;40,VALUE(MID(G10,10,2))-40,VALUE(MID(G10,10,2))))</f>
        <v>26230</v>
      </c>
      <c r="G10" s="3" t="s">
        <v>2181</v>
      </c>
      <c r="H10" s="3" t="s">
        <v>1737</v>
      </c>
      <c r="I10" s="3" t="s">
        <v>1737</v>
      </c>
      <c r="J10" s="3" t="s">
        <v>2182</v>
      </c>
      <c r="K10" s="3" t="s">
        <v>74</v>
      </c>
      <c r="L10" s="3" t="n">
        <v>56</v>
      </c>
      <c r="M10" s="3" t="n">
        <v>0</v>
      </c>
      <c r="N10" s="3" t="n">
        <v>0</v>
      </c>
      <c r="O10" s="3" t="s">
        <v>46</v>
      </c>
      <c r="P10" s="3" t="s">
        <v>13</v>
      </c>
      <c r="Q10" s="3" t="s">
        <v>655</v>
      </c>
      <c r="R10" s="3" t="s">
        <v>497</v>
      </c>
      <c r="S10" s="3" t="n">
        <v>71</v>
      </c>
    </row>
    <row r="11" customFormat="false" ht="12.75" hidden="false" customHeight="false" outlineLevel="0" collapsed="false">
      <c r="A11" s="2" t="n">
        <v>6</v>
      </c>
      <c r="B11" s="2" t="s">
        <v>835</v>
      </c>
      <c r="C11" s="2" t="s">
        <v>836</v>
      </c>
      <c r="D11" s="2" t="s">
        <v>655</v>
      </c>
      <c r="E11" s="3" t="s">
        <v>7</v>
      </c>
      <c r="F11" s="62" t="n">
        <f aca="false">DATE(VALUE(MID(G11,7,2))+1900,MATCH(MID(G11,9,1),{"a","b","c","d","e","h","l","m","p","r","s","t"},0),IF(VALUE(MID(G11,10,2))&gt;40,VALUE(MID(G11,10,2))-40,VALUE(MID(G11,10,2))))</f>
        <v>25607</v>
      </c>
      <c r="G11" s="3" t="s">
        <v>2183</v>
      </c>
      <c r="H11" s="3" t="s">
        <v>2184</v>
      </c>
      <c r="I11" s="3" t="s">
        <v>2184</v>
      </c>
      <c r="J11" s="3" t="s">
        <v>2185</v>
      </c>
      <c r="K11" s="3" t="s">
        <v>74</v>
      </c>
      <c r="L11" s="3" t="n">
        <v>112</v>
      </c>
      <c r="M11" s="3" t="n">
        <v>0</v>
      </c>
      <c r="N11" s="3" t="n">
        <v>0</v>
      </c>
      <c r="O11" s="3" t="s">
        <v>46</v>
      </c>
      <c r="P11" s="3" t="s">
        <v>7</v>
      </c>
      <c r="Q11" s="3" t="s">
        <v>655</v>
      </c>
      <c r="R11" s="3" t="s">
        <v>500</v>
      </c>
      <c r="S11" s="3" t="n">
        <v>70</v>
      </c>
    </row>
    <row r="12" customFormat="false" ht="12.75" hidden="false" customHeight="false" outlineLevel="0" collapsed="false">
      <c r="A12" s="2" t="n">
        <v>7</v>
      </c>
      <c r="B12" s="2" t="s">
        <v>343</v>
      </c>
      <c r="C12" s="2" t="s">
        <v>968</v>
      </c>
      <c r="D12" s="2" t="s">
        <v>655</v>
      </c>
      <c r="E12" s="3" t="s">
        <v>42</v>
      </c>
      <c r="F12" s="62" t="n">
        <f aca="false">DATE(VALUE(MID(G12,7,2))+1900,MATCH(MID(G12,9,1),{"a","b","c","d","e","h","l","m","p","r","s","t"},0),IF(VALUE(MID(G12,10,2))&gt;40,VALUE(MID(G12,10,2))-40,VALUE(MID(G12,10,2))))</f>
        <v>25737</v>
      </c>
      <c r="G12" s="3" t="s">
        <v>2186</v>
      </c>
      <c r="H12" s="3" t="s">
        <v>2187</v>
      </c>
      <c r="I12" s="3" t="s">
        <v>1416</v>
      </c>
      <c r="J12" s="3" t="s">
        <v>2188</v>
      </c>
      <c r="K12" s="3" t="s">
        <v>74</v>
      </c>
      <c r="L12" s="3" t="n">
        <v>80</v>
      </c>
      <c r="M12" s="3" t="n">
        <v>0</v>
      </c>
      <c r="N12" s="3" t="n">
        <v>0</v>
      </c>
      <c r="O12" s="3" t="s">
        <v>9</v>
      </c>
      <c r="P12" s="3" t="s">
        <v>42</v>
      </c>
      <c r="Q12" s="3" t="s">
        <v>655</v>
      </c>
      <c r="R12" s="3" t="s">
        <v>503</v>
      </c>
      <c r="S12" s="3" t="n">
        <v>70</v>
      </c>
    </row>
    <row r="13" customFormat="false" ht="12.75" hidden="false" customHeight="false" outlineLevel="0" collapsed="false">
      <c r="A13" s="2" t="n">
        <v>8</v>
      </c>
      <c r="B13" s="2" t="s">
        <v>72</v>
      </c>
      <c r="C13" s="2" t="s">
        <v>73</v>
      </c>
      <c r="D13" s="2" t="s">
        <v>655</v>
      </c>
      <c r="E13" s="3" t="s">
        <v>13</v>
      </c>
      <c r="F13" s="62" t="n">
        <f aca="false">DATE(VALUE(MID(G13,7,2))+1900,MATCH(MID(G13,9,1),{"a","b","c","d","e","h","l","m","p","r","s","t"},0),IF(VALUE(MID(G13,10,2))&gt;40,VALUE(MID(G13,10,2))-40,VALUE(MID(G13,10,2))))</f>
        <v>25239</v>
      </c>
      <c r="G13" s="3" t="s">
        <v>2189</v>
      </c>
      <c r="H13" s="3" t="s">
        <v>2190</v>
      </c>
      <c r="I13" s="3" t="s">
        <v>2191</v>
      </c>
      <c r="J13" s="3" t="s">
        <v>2192</v>
      </c>
      <c r="K13" s="3" t="s">
        <v>74</v>
      </c>
      <c r="L13" s="3" t="n">
        <v>80</v>
      </c>
      <c r="M13" s="3" t="n">
        <v>0</v>
      </c>
      <c r="N13" s="3" t="n">
        <v>0</v>
      </c>
      <c r="O13" s="3" t="s">
        <v>9</v>
      </c>
      <c r="P13" s="3" t="s">
        <v>13</v>
      </c>
      <c r="Q13" s="3" t="s">
        <v>655</v>
      </c>
      <c r="R13" s="3" t="s">
        <v>506</v>
      </c>
      <c r="S13" s="3" t="n">
        <v>69</v>
      </c>
    </row>
    <row r="14" customFormat="false" ht="12.75" hidden="false" customHeight="false" outlineLevel="0" collapsed="false">
      <c r="A14" s="2" t="n">
        <v>9</v>
      </c>
      <c r="B14" s="2" t="s">
        <v>280</v>
      </c>
      <c r="C14" s="2" t="s">
        <v>281</v>
      </c>
      <c r="D14" s="2" t="s">
        <v>655</v>
      </c>
      <c r="E14" s="3" t="s">
        <v>7</v>
      </c>
      <c r="F14" s="62" t="n">
        <f aca="false">DATE(VALUE(MID(G14,7,2))+1900,MATCH(MID(G14,9,1),{"a","b","c","d","e","h","l","m","p","r","s","t"},0),IF(VALUE(MID(G14,10,2))&gt;40,VALUE(MID(G14,10,2))-40,VALUE(MID(G14,10,2))))</f>
        <v>25248</v>
      </c>
      <c r="G14" s="3" t="s">
        <v>2193</v>
      </c>
      <c r="H14" s="3" t="s">
        <v>133</v>
      </c>
      <c r="I14" s="3" t="s">
        <v>133</v>
      </c>
      <c r="J14" s="3" t="s">
        <v>2194</v>
      </c>
      <c r="K14" s="3" t="s">
        <v>74</v>
      </c>
      <c r="L14" s="3" t="n">
        <v>64</v>
      </c>
      <c r="M14" s="3" t="n">
        <v>0</v>
      </c>
      <c r="N14" s="3" t="n">
        <v>0</v>
      </c>
      <c r="O14" s="3" t="s">
        <v>9</v>
      </c>
      <c r="P14" s="3" t="s">
        <v>7</v>
      </c>
      <c r="Q14" s="3" t="s">
        <v>655</v>
      </c>
      <c r="R14" s="3" t="s">
        <v>508</v>
      </c>
      <c r="S14" s="3" t="n">
        <v>69</v>
      </c>
    </row>
    <row r="15" customFormat="false" ht="12.75" hidden="false" customHeight="false" outlineLevel="0" collapsed="false">
      <c r="A15" s="2" t="n">
        <v>10</v>
      </c>
      <c r="B15" s="2" t="s">
        <v>191</v>
      </c>
      <c r="C15" s="2" t="s">
        <v>1032</v>
      </c>
      <c r="D15" s="2" t="s">
        <v>655</v>
      </c>
      <c r="E15" s="3" t="s">
        <v>7</v>
      </c>
      <c r="F15" s="62" t="n">
        <f aca="false">DATE(VALUE(MID(G15,7,2))+1900,MATCH(MID(G15,9,1),{"a","b","c","d","e","h","l","m","p","r","s","t"},0),IF(VALUE(MID(G15,10,2))&gt;40,VALUE(MID(G15,10,2))-40,VALUE(MID(G15,10,2))))</f>
        <v>25301</v>
      </c>
      <c r="G15" s="3" t="s">
        <v>2195</v>
      </c>
      <c r="H15" s="3" t="s">
        <v>2196</v>
      </c>
      <c r="I15" s="3" t="s">
        <v>133</v>
      </c>
      <c r="J15" s="3" t="s">
        <v>2197</v>
      </c>
      <c r="K15" s="3" t="s">
        <v>74</v>
      </c>
      <c r="L15" s="3" t="n">
        <v>0</v>
      </c>
      <c r="M15" s="3" t="n">
        <v>0</v>
      </c>
      <c r="N15" s="3" t="n">
        <v>0</v>
      </c>
      <c r="O15" s="3" t="s">
        <v>9</v>
      </c>
      <c r="P15" s="3" t="s">
        <v>7</v>
      </c>
      <c r="Q15" s="3" t="s">
        <v>655</v>
      </c>
      <c r="R15" s="3" t="s">
        <v>512</v>
      </c>
      <c r="S15" s="3" t="n">
        <v>69</v>
      </c>
    </row>
    <row r="16" customFormat="false" ht="12.75" hidden="false" customHeight="false" outlineLevel="0" collapsed="false">
      <c r="A16" s="2" t="n">
        <v>11</v>
      </c>
      <c r="B16" s="2" t="s">
        <v>131</v>
      </c>
      <c r="C16" s="2" t="s">
        <v>284</v>
      </c>
      <c r="D16" s="2" t="s">
        <v>655</v>
      </c>
      <c r="E16" s="3" t="s">
        <v>7</v>
      </c>
      <c r="F16" s="62" t="n">
        <f aca="false">DATE(VALUE(MID(G16,7,2))+1900,MATCH(MID(G16,9,1),{"a","b","c","d","e","h","l","m","p","r","s","t"},0),IF(VALUE(MID(G16,10,2))&gt;40,VALUE(MID(G16,10,2))-40,VALUE(MID(G16,10,2))))</f>
        <v>25329</v>
      </c>
      <c r="G16" s="3" t="s">
        <v>2198</v>
      </c>
      <c r="H16" s="3" t="s">
        <v>133</v>
      </c>
      <c r="I16" s="3" t="s">
        <v>133</v>
      </c>
      <c r="J16" s="3" t="s">
        <v>2199</v>
      </c>
      <c r="K16" s="3" t="s">
        <v>74</v>
      </c>
      <c r="L16" s="3" t="n">
        <v>71</v>
      </c>
      <c r="M16" s="3" t="n">
        <v>0</v>
      </c>
      <c r="N16" s="3" t="n">
        <v>0</v>
      </c>
      <c r="O16" s="3" t="s">
        <v>9</v>
      </c>
      <c r="P16" s="3" t="s">
        <v>7</v>
      </c>
      <c r="Q16" s="3" t="s">
        <v>655</v>
      </c>
      <c r="R16" s="3" t="s">
        <v>514</v>
      </c>
      <c r="S16" s="3" t="n">
        <v>69</v>
      </c>
    </row>
    <row r="17" customFormat="false" ht="12.75" hidden="false" customHeight="false" outlineLevel="0" collapsed="false">
      <c r="A17" s="2" t="n">
        <v>12</v>
      </c>
      <c r="B17" s="2" t="s">
        <v>368</v>
      </c>
      <c r="C17" s="2" t="s">
        <v>842</v>
      </c>
      <c r="D17" s="2" t="s">
        <v>655</v>
      </c>
      <c r="E17" s="3" t="s">
        <v>7</v>
      </c>
      <c r="F17" s="62" t="n">
        <f aca="false">DATE(VALUE(MID(G17,7,2))+1900,MATCH(MID(G17,9,1),{"a","b","c","d","e","h","l","m","p","r","s","t"},0),IF(VALUE(MID(G17,10,2))&gt;40,VALUE(MID(G17,10,2))-40,VALUE(MID(G17,10,2))))</f>
        <v>25529</v>
      </c>
      <c r="G17" s="3" t="s">
        <v>2200</v>
      </c>
      <c r="H17" s="3" t="s">
        <v>2201</v>
      </c>
      <c r="I17" s="3" t="s">
        <v>133</v>
      </c>
      <c r="K17" s="3" t="s">
        <v>74</v>
      </c>
      <c r="L17" s="3" t="n">
        <v>96</v>
      </c>
      <c r="M17" s="3" t="n">
        <v>0</v>
      </c>
      <c r="N17" s="3" t="n">
        <v>0</v>
      </c>
      <c r="O17" s="3" t="s">
        <v>9</v>
      </c>
      <c r="P17" s="3" t="s">
        <v>7</v>
      </c>
      <c r="Q17" s="3" t="s">
        <v>655</v>
      </c>
      <c r="R17" s="3" t="s">
        <v>517</v>
      </c>
      <c r="S17" s="3" t="n">
        <v>69</v>
      </c>
    </row>
    <row r="18" customFormat="false" ht="12.75" hidden="false" customHeight="false" outlineLevel="0" collapsed="false">
      <c r="A18" s="2" t="n">
        <v>13</v>
      </c>
      <c r="B18" s="2" t="s">
        <v>20</v>
      </c>
      <c r="C18" s="2" t="s">
        <v>918</v>
      </c>
      <c r="D18" s="2" t="s">
        <v>655</v>
      </c>
      <c r="E18" s="3" t="s">
        <v>7</v>
      </c>
      <c r="F18" s="62" t="n">
        <f aca="false">DATE(VALUE(MID(G18,7,2))+1900,MATCH(MID(G18,9,1),{"a","b","c","d","e","h","l","m","p","r","s","t"},0),IF(VALUE(MID(G18,10,2))&gt;40,VALUE(MID(G18,10,2))-40,VALUE(MID(G18,10,2))))</f>
        <v>25565</v>
      </c>
      <c r="G18" s="3" t="s">
        <v>2202</v>
      </c>
      <c r="H18" s="3" t="s">
        <v>133</v>
      </c>
      <c r="I18" s="3" t="s">
        <v>133</v>
      </c>
      <c r="J18" s="3" t="s">
        <v>2203</v>
      </c>
      <c r="K18" s="3" t="s">
        <v>74</v>
      </c>
      <c r="L18" s="3" t="n">
        <v>70</v>
      </c>
      <c r="M18" s="3" t="n">
        <v>0</v>
      </c>
      <c r="N18" s="3" t="n">
        <v>0</v>
      </c>
      <c r="O18" s="3" t="s">
        <v>9</v>
      </c>
      <c r="P18" s="3" t="s">
        <v>7</v>
      </c>
      <c r="Q18" s="3" t="s">
        <v>655</v>
      </c>
      <c r="R18" s="3" t="s">
        <v>519</v>
      </c>
      <c r="S18" s="3" t="n">
        <v>69</v>
      </c>
    </row>
    <row r="19" customFormat="false" ht="12.75" hidden="false" customHeight="false" outlineLevel="0" collapsed="false">
      <c r="A19" s="2" t="n">
        <v>14</v>
      </c>
      <c r="B19" s="2" t="s">
        <v>950</v>
      </c>
      <c r="C19" s="2" t="s">
        <v>951</v>
      </c>
      <c r="D19" s="2" t="s">
        <v>655</v>
      </c>
      <c r="E19" s="3" t="s">
        <v>42</v>
      </c>
      <c r="F19" s="62" t="n">
        <f aca="false">DATE(VALUE(MID(G19,7,2))+1900,MATCH(MID(G19,9,1),{"a","b","c","d","e","h","l","m","p","r","s","t"},0),IF(VALUE(MID(G19,10,2))&gt;40,VALUE(MID(G19,10,2))-40,VALUE(MID(G19,10,2))))</f>
        <v>24895</v>
      </c>
      <c r="G19" s="3" t="s">
        <v>2204</v>
      </c>
      <c r="H19" s="3" t="s">
        <v>2205</v>
      </c>
      <c r="I19" s="3" t="s">
        <v>2205</v>
      </c>
      <c r="J19" s="3" t="s">
        <v>2206</v>
      </c>
      <c r="K19" s="3" t="s">
        <v>74</v>
      </c>
      <c r="L19" s="3" t="n">
        <v>95</v>
      </c>
      <c r="M19" s="3" t="n">
        <v>0</v>
      </c>
      <c r="N19" s="3" t="n">
        <v>0</v>
      </c>
      <c r="O19" s="3" t="s">
        <v>9</v>
      </c>
      <c r="P19" s="3" t="s">
        <v>42</v>
      </c>
      <c r="Q19" s="3" t="s">
        <v>655</v>
      </c>
      <c r="R19" s="3" t="s">
        <v>522</v>
      </c>
      <c r="S19" s="3" t="n">
        <v>68</v>
      </c>
    </row>
    <row r="20" customFormat="false" ht="12.75" hidden="false" customHeight="false" outlineLevel="0" collapsed="false">
      <c r="A20" s="2" t="n">
        <v>15</v>
      </c>
      <c r="B20" s="2" t="s">
        <v>85</v>
      </c>
      <c r="C20" s="2" t="s">
        <v>731</v>
      </c>
      <c r="D20" s="2" t="s">
        <v>655</v>
      </c>
      <c r="E20" s="3" t="s">
        <v>7</v>
      </c>
      <c r="F20" s="62" t="n">
        <f aca="false">DATE(VALUE(MID(G20,7,2))+1900,MATCH(MID(G20,9,1),{"a","b","c","d","e","h","l","m","p","r","s","t"},0),IF(VALUE(MID(G20,10,2))&gt;40,VALUE(MID(G20,10,2))-40,VALUE(MID(G20,10,2))))</f>
        <v>25027</v>
      </c>
      <c r="G20" s="3" t="s">
        <v>2207</v>
      </c>
      <c r="H20" s="3" t="s">
        <v>133</v>
      </c>
      <c r="I20" s="3" t="s">
        <v>2208</v>
      </c>
      <c r="J20" s="3" t="s">
        <v>2209</v>
      </c>
      <c r="K20" s="3" t="s">
        <v>74</v>
      </c>
      <c r="L20" s="3" t="n">
        <v>112</v>
      </c>
      <c r="M20" s="3" t="n">
        <v>0</v>
      </c>
      <c r="N20" s="3" t="n">
        <v>0</v>
      </c>
      <c r="O20" s="3" t="s">
        <v>9</v>
      </c>
      <c r="P20" s="3" t="s">
        <v>7</v>
      </c>
      <c r="Q20" s="3" t="s">
        <v>655</v>
      </c>
      <c r="R20" s="3" t="s">
        <v>524</v>
      </c>
      <c r="S20" s="3" t="n">
        <v>68</v>
      </c>
    </row>
    <row r="21" customFormat="false" ht="12.75" hidden="false" customHeight="false" outlineLevel="0" collapsed="false">
      <c r="A21" s="2" t="n">
        <v>16</v>
      </c>
      <c r="B21" s="2" t="s">
        <v>520</v>
      </c>
      <c r="C21" s="2" t="s">
        <v>521</v>
      </c>
      <c r="D21" s="2" t="s">
        <v>655</v>
      </c>
      <c r="E21" s="3" t="s">
        <v>30</v>
      </c>
      <c r="F21" s="62" t="n">
        <f aca="false">DATE(VALUE(MID(G21,7,2))+1900,MATCH(MID(G21,9,1),{"a","b","c","d","e","h","l","m","p","r","s","t"},0),IF(VALUE(MID(G21,10,2))&gt;40,VALUE(MID(G21,10,2))-40,VALUE(MID(G21,10,2))))</f>
        <v>25030</v>
      </c>
      <c r="G21" s="3" t="s">
        <v>2210</v>
      </c>
      <c r="H21" s="3" t="s">
        <v>100</v>
      </c>
      <c r="I21" s="3" t="s">
        <v>100</v>
      </c>
      <c r="J21" s="3" t="s">
        <v>2211</v>
      </c>
      <c r="K21" s="3" t="s">
        <v>74</v>
      </c>
      <c r="L21" s="3" t="n">
        <v>144</v>
      </c>
      <c r="M21" s="3" t="n">
        <v>0</v>
      </c>
      <c r="N21" s="3" t="n">
        <v>0</v>
      </c>
      <c r="O21" s="3" t="s">
        <v>9</v>
      </c>
      <c r="P21" s="3" t="s">
        <v>30</v>
      </c>
      <c r="Q21" s="3" t="s">
        <v>655</v>
      </c>
      <c r="R21" s="3" t="s">
        <v>526</v>
      </c>
      <c r="S21" s="3" t="n">
        <v>68</v>
      </c>
    </row>
    <row r="22" customFormat="false" ht="12.75" hidden="false" customHeight="false" outlineLevel="0" collapsed="false">
      <c r="A22" s="2" t="n">
        <v>17</v>
      </c>
      <c r="B22" s="2" t="s">
        <v>294</v>
      </c>
      <c r="C22" s="2" t="s">
        <v>295</v>
      </c>
      <c r="D22" s="2" t="s">
        <v>655</v>
      </c>
      <c r="E22" s="3" t="s">
        <v>13</v>
      </c>
      <c r="F22" s="62" t="n">
        <f aca="false">DATE(VALUE(MID(G22,7,2))+1900,MATCH(MID(G22,9,1),{"a","b","c","d","e","h","l","m","p","r","s","t"},0),IF(VALUE(MID(G22,10,2))&gt;40,VALUE(MID(G22,10,2))-40,VALUE(MID(G22,10,2))))</f>
        <v>25160</v>
      </c>
      <c r="G22" s="3" t="s">
        <v>2212</v>
      </c>
      <c r="H22" s="3" t="s">
        <v>2213</v>
      </c>
      <c r="I22" s="3" t="s">
        <v>2214</v>
      </c>
      <c r="J22" s="3" t="s">
        <v>2215</v>
      </c>
      <c r="K22" s="3" t="s">
        <v>74</v>
      </c>
      <c r="L22" s="3" t="n">
        <v>78</v>
      </c>
      <c r="M22" s="3" t="n">
        <v>0</v>
      </c>
      <c r="N22" s="3" t="n">
        <v>0</v>
      </c>
      <c r="O22" s="3" t="s">
        <v>46</v>
      </c>
      <c r="P22" s="3" t="s">
        <v>13</v>
      </c>
      <c r="Q22" s="3" t="s">
        <v>655</v>
      </c>
      <c r="R22" s="3" t="s">
        <v>527</v>
      </c>
      <c r="S22" s="3" t="n">
        <v>68</v>
      </c>
    </row>
    <row r="23" customFormat="false" ht="12.75" hidden="false" customHeight="false" outlineLevel="0" collapsed="false">
      <c r="A23" s="2" t="n">
        <v>18</v>
      </c>
      <c r="B23" s="2" t="s">
        <v>203</v>
      </c>
      <c r="C23" s="2" t="s">
        <v>204</v>
      </c>
      <c r="D23" s="2" t="s">
        <v>655</v>
      </c>
      <c r="E23" s="3" t="s">
        <v>7</v>
      </c>
      <c r="F23" s="62" t="n">
        <f aca="false">DATE(VALUE(MID(G23,7,2))+1900,MATCH(MID(G23,9,1),{"a","b","c","d","e","h","l","m","p","r","s","t"},0),IF(VALUE(MID(G23,10,2))&gt;40,VALUE(MID(G23,10,2))-40,VALUE(MID(G23,10,2))))</f>
        <v>24485</v>
      </c>
      <c r="G23" s="3" t="s">
        <v>2216</v>
      </c>
      <c r="H23" s="3" t="s">
        <v>133</v>
      </c>
      <c r="I23" s="3" t="s">
        <v>133</v>
      </c>
      <c r="J23" s="3" t="s">
        <v>2217</v>
      </c>
      <c r="K23" s="3" t="s">
        <v>74</v>
      </c>
      <c r="L23" s="3" t="n">
        <v>62</v>
      </c>
      <c r="M23" s="3" t="n">
        <v>0</v>
      </c>
      <c r="N23" s="3" t="n">
        <v>0</v>
      </c>
      <c r="O23" s="3" t="s">
        <v>9</v>
      </c>
      <c r="P23" s="3" t="s">
        <v>7</v>
      </c>
      <c r="Q23" s="3" t="s">
        <v>655</v>
      </c>
      <c r="R23" s="3" t="s">
        <v>529</v>
      </c>
      <c r="S23" s="3" t="n">
        <v>67</v>
      </c>
    </row>
    <row r="24" customFormat="false" ht="12.75" hidden="false" customHeight="false" outlineLevel="0" collapsed="false">
      <c r="A24" s="2" t="n">
        <v>19</v>
      </c>
      <c r="B24" s="2" t="s">
        <v>82</v>
      </c>
      <c r="C24" s="2" t="s">
        <v>781</v>
      </c>
      <c r="D24" s="2" t="s">
        <v>655</v>
      </c>
      <c r="E24" s="3" t="s">
        <v>7</v>
      </c>
      <c r="F24" s="62" t="n">
        <f aca="false">DATE(VALUE(MID(G24,7,2))+1900,MATCH(MID(G24,9,1),{"a","b","c","d","e","h","l","m","p","r","s","t"},0),IF(VALUE(MID(G24,10,2))&gt;40,VALUE(MID(G24,10,2))-40,VALUE(MID(G24,10,2))))</f>
        <v>24536</v>
      </c>
      <c r="G24" s="3" t="s">
        <v>2218</v>
      </c>
      <c r="H24" s="3" t="s">
        <v>133</v>
      </c>
      <c r="I24" s="3" t="s">
        <v>133</v>
      </c>
      <c r="J24" s="3" t="s">
        <v>2219</v>
      </c>
      <c r="K24" s="3" t="s">
        <v>74</v>
      </c>
      <c r="L24" s="3" t="n">
        <v>158</v>
      </c>
      <c r="M24" s="3" t="n">
        <v>0</v>
      </c>
      <c r="N24" s="3" t="n">
        <v>0</v>
      </c>
      <c r="O24" s="3" t="s">
        <v>46</v>
      </c>
      <c r="P24" s="3" t="s">
        <v>7</v>
      </c>
      <c r="Q24" s="3" t="s">
        <v>655</v>
      </c>
      <c r="R24" s="3" t="s">
        <v>530</v>
      </c>
      <c r="S24" s="3" t="n">
        <v>67</v>
      </c>
    </row>
    <row r="25" customFormat="false" ht="12.75" hidden="false" customHeight="false" outlineLevel="0" collapsed="false">
      <c r="A25" s="2" t="n">
        <v>20</v>
      </c>
      <c r="B25" s="2" t="s">
        <v>303</v>
      </c>
      <c r="C25" s="2" t="s">
        <v>304</v>
      </c>
      <c r="D25" s="2" t="s">
        <v>655</v>
      </c>
      <c r="E25" s="3" t="s">
        <v>7</v>
      </c>
      <c r="F25" s="62" t="n">
        <f aca="false">DATE(VALUE(MID(G25,7,2))+1900,MATCH(MID(G25,9,1),{"a","b","c","d","e","h","l","m","p","r","s","t"},0),IF(VALUE(MID(G25,10,2))&gt;40,VALUE(MID(G25,10,2))-40,VALUE(MID(G25,10,2))))</f>
        <v>24736</v>
      </c>
      <c r="G25" s="3" t="s">
        <v>2220</v>
      </c>
      <c r="H25" s="3" t="s">
        <v>133</v>
      </c>
      <c r="I25" s="3" t="s">
        <v>133</v>
      </c>
      <c r="J25" s="3" t="s">
        <v>2221</v>
      </c>
      <c r="K25" s="3" t="s">
        <v>74</v>
      </c>
      <c r="L25" s="3" t="n">
        <v>76</v>
      </c>
      <c r="M25" s="3" t="n">
        <v>0</v>
      </c>
      <c r="N25" s="3" t="n">
        <v>0</v>
      </c>
      <c r="O25" s="3" t="s">
        <v>9</v>
      </c>
      <c r="P25" s="3" t="s">
        <v>7</v>
      </c>
      <c r="Q25" s="3" t="s">
        <v>655</v>
      </c>
      <c r="S25" s="3" t="n">
        <v>67</v>
      </c>
    </row>
    <row r="26" customFormat="false" ht="12.75" hidden="false" customHeight="false" outlineLevel="0" collapsed="false">
      <c r="A26" s="2" t="n">
        <v>21</v>
      </c>
      <c r="B26" s="2" t="s">
        <v>349</v>
      </c>
      <c r="C26" s="2" t="s">
        <v>752</v>
      </c>
      <c r="D26" s="2" t="s">
        <v>655</v>
      </c>
      <c r="E26" s="3" t="s">
        <v>7</v>
      </c>
      <c r="F26" s="62" t="n">
        <f aca="false">DATE(VALUE(MID(G26,7,2))+1900,MATCH(MID(G26,9,1),{"a","b","c","d","e","h","l","m","p","r","s","t"},0),IF(VALUE(MID(G26,10,2))&gt;40,VALUE(MID(G26,10,2))-40,VALUE(MID(G26,10,2))))</f>
        <v>24827</v>
      </c>
      <c r="G26" s="3" t="s">
        <v>2222</v>
      </c>
      <c r="H26" s="3" t="s">
        <v>2223</v>
      </c>
      <c r="I26" s="3" t="s">
        <v>2223</v>
      </c>
      <c r="J26" s="3" t="s">
        <v>2224</v>
      </c>
      <c r="K26" s="3" t="s">
        <v>74</v>
      </c>
      <c r="L26" s="3" t="n">
        <v>105</v>
      </c>
      <c r="M26" s="3" t="n">
        <v>0</v>
      </c>
      <c r="N26" s="3" t="n">
        <v>0</v>
      </c>
      <c r="O26" s="3" t="s">
        <v>46</v>
      </c>
      <c r="P26" s="3" t="s">
        <v>7</v>
      </c>
      <c r="Q26" s="3" t="s">
        <v>655</v>
      </c>
      <c r="R26" s="3" t="s">
        <v>532</v>
      </c>
      <c r="S26" s="3" t="n">
        <v>67</v>
      </c>
    </row>
    <row r="27" customFormat="false" ht="12.75" hidden="false" customHeight="false" outlineLevel="0" collapsed="false">
      <c r="A27" s="2" t="n">
        <v>22</v>
      </c>
      <c r="B27" s="2" t="s">
        <v>331</v>
      </c>
      <c r="C27" s="2" t="s">
        <v>332</v>
      </c>
      <c r="D27" s="2" t="s">
        <v>655</v>
      </c>
      <c r="E27" s="3" t="s">
        <v>42</v>
      </c>
      <c r="F27" s="62" t="n">
        <f aca="false">DATE(VALUE(MID(G27,7,2))+1900,MATCH(MID(G27,9,1),{"a","b","c","d","e","h","l","m","p","r","s","t"},0),IF(VALUE(MID(G27,10,2))&gt;40,VALUE(MID(G27,10,2))-40,VALUE(MID(G27,10,2))))</f>
        <v>24286</v>
      </c>
      <c r="G27" s="3" t="s">
        <v>2225</v>
      </c>
      <c r="H27" s="3" t="s">
        <v>2226</v>
      </c>
      <c r="I27" s="3" t="s">
        <v>2226</v>
      </c>
      <c r="J27" s="3" t="s">
        <v>2227</v>
      </c>
      <c r="K27" s="3" t="s">
        <v>74</v>
      </c>
      <c r="L27" s="3" t="n">
        <v>221</v>
      </c>
      <c r="M27" s="3" t="n">
        <v>0</v>
      </c>
      <c r="N27" s="3" t="n">
        <v>0</v>
      </c>
      <c r="P27" s="3" t="s">
        <v>333</v>
      </c>
      <c r="R27" s="3" t="s">
        <v>534</v>
      </c>
      <c r="S27" s="3" t="n">
        <v>66</v>
      </c>
    </row>
    <row r="28" customFormat="false" ht="12.75" hidden="false" customHeight="false" outlineLevel="0" collapsed="false">
      <c r="A28" s="2" t="n">
        <v>23</v>
      </c>
      <c r="B28" s="2" t="s">
        <v>135</v>
      </c>
      <c r="C28" s="2" t="s">
        <v>217</v>
      </c>
      <c r="D28" s="2" t="s">
        <v>655</v>
      </c>
      <c r="E28" s="3" t="s">
        <v>13</v>
      </c>
      <c r="F28" s="62" t="n">
        <f aca="false">DATE(VALUE(MID(G28,7,2))+1900,MATCH(MID(G28,9,1),{"a","b","c","d","e","h","l","m","p","r","s","t"},0),IF(VALUE(MID(G28,10,2))&gt;40,VALUE(MID(G28,10,2))-40,VALUE(MID(G28,10,2))))</f>
        <v>24344</v>
      </c>
      <c r="G28" s="3" t="s">
        <v>2228</v>
      </c>
      <c r="H28" s="3" t="s">
        <v>2229</v>
      </c>
      <c r="I28" s="3" t="s">
        <v>2229</v>
      </c>
      <c r="J28" s="3" t="s">
        <v>2230</v>
      </c>
      <c r="K28" s="3" t="s">
        <v>74</v>
      </c>
      <c r="L28" s="3" t="n">
        <v>86</v>
      </c>
      <c r="M28" s="3" t="n">
        <v>0</v>
      </c>
      <c r="N28" s="3" t="n">
        <v>0</v>
      </c>
      <c r="P28" s="3" t="s">
        <v>13</v>
      </c>
      <c r="Q28" s="3" t="s">
        <v>655</v>
      </c>
      <c r="R28" s="29" t="s">
        <v>536</v>
      </c>
      <c r="S28" s="3" t="n">
        <v>66</v>
      </c>
    </row>
    <row r="29" customFormat="false" ht="12.75" hidden="false" customHeight="false" outlineLevel="0" collapsed="false">
      <c r="A29" s="2" t="n">
        <v>24</v>
      </c>
      <c r="B29" s="2" t="s">
        <v>456</v>
      </c>
      <c r="C29" s="2" t="s">
        <v>457</v>
      </c>
      <c r="D29" s="2" t="s">
        <v>655</v>
      </c>
      <c r="E29" s="3" t="s">
        <v>7</v>
      </c>
      <c r="F29" s="62" t="n">
        <f aca="false">DATE(VALUE(MID(G29,7,2))+1900,MATCH(MID(G29,9,1),{"a","b","c","d","e","h","l","m","p","r","s","t"},0),IF(VALUE(MID(G29,10,2))&gt;40,VALUE(MID(G29,10,2))-40,VALUE(MID(G29,10,2))))</f>
        <v>24462</v>
      </c>
      <c r="G29" s="3" t="s">
        <v>2231</v>
      </c>
      <c r="H29" s="3" t="s">
        <v>133</v>
      </c>
      <c r="I29" s="3" t="s">
        <v>133</v>
      </c>
      <c r="J29" s="3" t="s">
        <v>2232</v>
      </c>
      <c r="K29" s="3" t="s">
        <v>74</v>
      </c>
      <c r="L29" s="3" t="n">
        <v>79</v>
      </c>
      <c r="M29" s="3" t="n">
        <v>0</v>
      </c>
      <c r="N29" s="3" t="n">
        <v>0</v>
      </c>
      <c r="O29" s="3" t="s">
        <v>9</v>
      </c>
      <c r="P29" s="3" t="s">
        <v>7</v>
      </c>
      <c r="Q29" s="3" t="s">
        <v>655</v>
      </c>
      <c r="R29" s="3" t="s">
        <v>537</v>
      </c>
      <c r="S29" s="3" t="n">
        <v>66</v>
      </c>
    </row>
    <row r="30" customFormat="false" ht="12.75" hidden="false" customHeight="false" outlineLevel="0" collapsed="false">
      <c r="A30" s="2" t="n">
        <v>25</v>
      </c>
      <c r="B30" s="2" t="s">
        <v>477</v>
      </c>
      <c r="C30" s="2" t="s">
        <v>478</v>
      </c>
      <c r="D30" s="2" t="s">
        <v>655</v>
      </c>
      <c r="E30" s="3" t="s">
        <v>7</v>
      </c>
      <c r="F30" s="62" t="n">
        <f aca="false">DATE(VALUE(MID(G30,7,2))+1900,MATCH(MID(G30,9,1),{"a","b","c","d","e","h","l","m","p","r","s","t"},0),IF(VALUE(MID(G30,10,2))&gt;40,VALUE(MID(G30,10,2))-40,VALUE(MID(G30,10,2))))</f>
        <v>23971</v>
      </c>
      <c r="G30" s="3" t="s">
        <v>2233</v>
      </c>
      <c r="H30" s="3" t="s">
        <v>133</v>
      </c>
      <c r="I30" s="3" t="s">
        <v>133</v>
      </c>
      <c r="J30" s="3" t="s">
        <v>2234</v>
      </c>
      <c r="K30" s="3" t="s">
        <v>74</v>
      </c>
      <c r="L30" s="3" t="n">
        <v>48</v>
      </c>
      <c r="M30" s="3" t="n">
        <v>0</v>
      </c>
      <c r="N30" s="3" t="n">
        <v>0</v>
      </c>
      <c r="P30" s="3" t="s">
        <v>133</v>
      </c>
      <c r="Q30" s="3" t="s">
        <v>655</v>
      </c>
      <c r="R30" s="3" t="s">
        <v>539</v>
      </c>
      <c r="S30" s="3" t="n">
        <v>65</v>
      </c>
    </row>
    <row r="31" customFormat="false" ht="12.75" hidden="false" customHeight="false" outlineLevel="0" collapsed="false">
      <c r="A31" s="2" t="n">
        <v>26</v>
      </c>
      <c r="B31" s="2" t="s">
        <v>801</v>
      </c>
      <c r="C31" s="2" t="s">
        <v>802</v>
      </c>
      <c r="D31" s="2" t="s">
        <v>655</v>
      </c>
      <c r="E31" s="3" t="s">
        <v>7</v>
      </c>
      <c r="F31" s="62" t="n">
        <f aca="false">DATE(VALUE(MID(G31,7,2))+1900,MATCH(MID(G31,9,1),{"a","b","c","d","e","h","l","m","p","r","s","t"},0),IF(VALUE(MID(G31,10,2))&gt;40,VALUE(MID(G31,10,2))-40,VALUE(MID(G31,10,2))))</f>
        <v>23431</v>
      </c>
      <c r="G31" s="3" t="s">
        <v>2235</v>
      </c>
      <c r="H31" s="3" t="s">
        <v>2236</v>
      </c>
      <c r="I31" s="3" t="s">
        <v>133</v>
      </c>
      <c r="J31" s="3" t="s">
        <v>2237</v>
      </c>
      <c r="K31" s="3" t="s">
        <v>74</v>
      </c>
      <c r="L31" s="3" t="n">
        <v>200</v>
      </c>
      <c r="M31" s="3" t="n">
        <v>0</v>
      </c>
      <c r="N31" s="3" t="n">
        <v>0</v>
      </c>
      <c r="P31" s="3" t="s">
        <v>133</v>
      </c>
      <c r="Q31" s="3" t="s">
        <v>655</v>
      </c>
      <c r="R31" s="3" t="s">
        <v>541</v>
      </c>
      <c r="S31" s="3" t="n">
        <v>64</v>
      </c>
    </row>
    <row r="32" customFormat="false" ht="12.75" hidden="false" customHeight="false" outlineLevel="0" collapsed="false">
      <c r="A32" s="2" t="n">
        <v>27</v>
      </c>
      <c r="B32" s="2" t="s">
        <v>135</v>
      </c>
      <c r="C32" s="2" t="s">
        <v>1018</v>
      </c>
      <c r="D32" s="2" t="s">
        <v>655</v>
      </c>
      <c r="E32" s="3" t="s">
        <v>13</v>
      </c>
      <c r="F32" s="62" t="n">
        <f aca="false">DATE(VALUE(MID(G32,7,2))+1900,MATCH(MID(G32,9,1),{"a","b","c","d","e","h","l","m","p","r","s","t"},0),IF(VALUE(MID(G32,10,2))&gt;40,VALUE(MID(G32,10,2))-40,VALUE(MID(G32,10,2))))</f>
        <v>23513</v>
      </c>
      <c r="G32" s="3" t="s">
        <v>2238</v>
      </c>
      <c r="H32" s="3" t="s">
        <v>2239</v>
      </c>
      <c r="I32" s="3" t="s">
        <v>2239</v>
      </c>
      <c r="J32" s="3" t="s">
        <v>2240</v>
      </c>
      <c r="K32" s="3" t="s">
        <v>74</v>
      </c>
      <c r="L32" s="3" t="n">
        <v>67</v>
      </c>
      <c r="M32" s="3" t="n">
        <v>0</v>
      </c>
      <c r="N32" s="3" t="n">
        <v>0</v>
      </c>
      <c r="O32" s="3" t="s">
        <v>46</v>
      </c>
      <c r="P32" s="3" t="s">
        <v>13</v>
      </c>
      <c r="Q32" s="3" t="s">
        <v>655</v>
      </c>
      <c r="R32" s="3" t="s">
        <v>544</v>
      </c>
      <c r="S32" s="3" t="n">
        <v>64</v>
      </c>
    </row>
    <row r="33" customFormat="false" ht="12.75" hidden="false" customHeight="false" outlineLevel="0" collapsed="false">
      <c r="A33" s="2" t="n">
        <v>28</v>
      </c>
      <c r="B33" s="2" t="s">
        <v>504</v>
      </c>
      <c r="C33" s="2" t="s">
        <v>767</v>
      </c>
      <c r="D33" s="2" t="s">
        <v>655</v>
      </c>
      <c r="E33" s="3" t="s">
        <v>42</v>
      </c>
      <c r="F33" s="62" t="n">
        <f aca="false">DATE(VALUE(MID(G33,7,2))+1900,MATCH(MID(G33,9,1),{"a","b","c","d","e","h","l","m","p","r","s","t"},0),IF(VALUE(MID(G33,10,2))&gt;40,VALUE(MID(G33,10,2))-40,VALUE(MID(G33,10,2))))</f>
        <v>23214</v>
      </c>
      <c r="G33" s="3" t="s">
        <v>2241</v>
      </c>
      <c r="H33" s="3" t="s">
        <v>2242</v>
      </c>
      <c r="I33" s="3" t="s">
        <v>1092</v>
      </c>
      <c r="J33" s="3" t="s">
        <v>2243</v>
      </c>
      <c r="K33" s="3" t="s">
        <v>74</v>
      </c>
      <c r="L33" s="3" t="n">
        <v>227</v>
      </c>
      <c r="M33" s="3" t="n">
        <v>0</v>
      </c>
      <c r="N33" s="3" t="n">
        <v>0</v>
      </c>
      <c r="O33" s="3" t="s">
        <v>46</v>
      </c>
      <c r="P33" s="3" t="s">
        <v>42</v>
      </c>
      <c r="Q33" s="3" t="s">
        <v>655</v>
      </c>
      <c r="R33" s="3" t="s">
        <v>546</v>
      </c>
      <c r="S33" s="3" t="n">
        <v>63</v>
      </c>
    </row>
    <row r="34" customFormat="false" ht="12.75" hidden="false" customHeight="false" outlineLevel="0" collapsed="false">
      <c r="A34" s="2" t="n">
        <v>29</v>
      </c>
      <c r="B34" s="2" t="s">
        <v>464</v>
      </c>
      <c r="C34" s="2" t="s">
        <v>465</v>
      </c>
      <c r="D34" s="2" t="s">
        <v>655</v>
      </c>
      <c r="E34" s="3" t="s">
        <v>13</v>
      </c>
      <c r="F34" s="62" t="n">
        <f aca="false">DATE(VALUE(MID(G34,7,2))+1900,MATCH(MID(G34,9,1),{"a","b","c","d","e","h","l","m","p","r","s","t"},0),IF(VALUE(MID(G34,10,2))&gt;40,VALUE(MID(G34,10,2))-40,VALUE(MID(G34,10,2))))</f>
        <v>23262</v>
      </c>
      <c r="G34" s="3" t="s">
        <v>2244</v>
      </c>
      <c r="H34" s="3" t="s">
        <v>153</v>
      </c>
      <c r="J34" s="3" t="s">
        <v>2245</v>
      </c>
      <c r="K34" s="3" t="s">
        <v>74</v>
      </c>
      <c r="L34" s="3" t="n">
        <v>64</v>
      </c>
      <c r="M34" s="3" t="n">
        <v>0</v>
      </c>
      <c r="N34" s="3" t="n">
        <v>0</v>
      </c>
      <c r="O34" s="3" t="s">
        <v>9</v>
      </c>
      <c r="P34" s="3" t="s">
        <v>13</v>
      </c>
      <c r="Q34" s="3" t="s">
        <v>655</v>
      </c>
      <c r="S34" s="3" t="n">
        <v>63</v>
      </c>
    </row>
    <row r="35" customFormat="false" ht="12.75" hidden="false" customHeight="false" outlineLevel="0" collapsed="false">
      <c r="A35" s="2" t="n">
        <v>30</v>
      </c>
      <c r="B35" s="2" t="s">
        <v>676</v>
      </c>
      <c r="C35" s="2" t="s">
        <v>880</v>
      </c>
      <c r="D35" s="2" t="s">
        <v>655</v>
      </c>
      <c r="E35" s="3" t="s">
        <v>7</v>
      </c>
      <c r="F35" s="62" t="n">
        <f aca="false">DATE(VALUE(MID(G35,7,2))+1900,MATCH(MID(G35,9,1),{"a","b","c","d","e","h","l","m","p","r","s","t"},0),IF(VALUE(MID(G35,10,2))&gt;40,VALUE(MID(G35,10,2))-40,VALUE(MID(G35,10,2))))</f>
        <v>22916</v>
      </c>
      <c r="G35" s="3" t="s">
        <v>1709</v>
      </c>
      <c r="H35" s="3" t="s">
        <v>2246</v>
      </c>
      <c r="I35" s="3" t="s">
        <v>1711</v>
      </c>
      <c r="J35" s="3" t="s">
        <v>2247</v>
      </c>
      <c r="K35" s="3" t="s">
        <v>74</v>
      </c>
      <c r="L35" s="3" t="n">
        <v>78</v>
      </c>
      <c r="M35" s="3" t="n">
        <v>0</v>
      </c>
      <c r="N35" s="3" t="n">
        <v>0</v>
      </c>
      <c r="P35" s="3" t="s">
        <v>7</v>
      </c>
      <c r="Q35" s="3" t="s">
        <v>655</v>
      </c>
      <c r="R35" s="29" t="s">
        <v>548</v>
      </c>
      <c r="S35" s="3" t="n">
        <v>62</v>
      </c>
    </row>
    <row r="36" customFormat="false" ht="12.75" hidden="false" customHeight="false" outlineLevel="0" collapsed="false">
      <c r="A36" s="2" t="n">
        <v>31</v>
      </c>
      <c r="B36" s="2" t="s">
        <v>48</v>
      </c>
      <c r="C36" s="2" t="s">
        <v>206</v>
      </c>
      <c r="D36" s="2" t="s">
        <v>655</v>
      </c>
      <c r="E36" s="3" t="s">
        <v>69</v>
      </c>
      <c r="F36" s="62" t="n">
        <f aca="false">DATE(VALUE(MID(G36,7,2))+1900,MATCH(MID(G36,9,1),{"a","b","c","d","e","h","l","m","p","r","s","t"},0),IF(VALUE(MID(G36,10,2))&gt;40,VALUE(MID(G36,10,2))-40,VALUE(MID(G36,10,2))))</f>
        <v>22963</v>
      </c>
      <c r="G36" s="3" t="s">
        <v>2248</v>
      </c>
      <c r="H36" s="3" t="s">
        <v>1147</v>
      </c>
      <c r="I36" s="3" t="s">
        <v>2249</v>
      </c>
      <c r="J36" s="3" t="s">
        <v>2250</v>
      </c>
      <c r="K36" s="3" t="s">
        <v>74</v>
      </c>
      <c r="L36" s="3" t="n">
        <v>72</v>
      </c>
      <c r="M36" s="3" t="n">
        <v>0</v>
      </c>
      <c r="N36" s="3" t="n">
        <v>0</v>
      </c>
      <c r="O36" s="3" t="s">
        <v>9</v>
      </c>
      <c r="P36" s="3" t="s">
        <v>69</v>
      </c>
      <c r="Q36" s="3" t="s">
        <v>655</v>
      </c>
      <c r="R36" s="3" t="s">
        <v>550</v>
      </c>
      <c r="S36" s="3" t="n">
        <v>62</v>
      </c>
    </row>
    <row r="37" customFormat="false" ht="12.75" hidden="false" customHeight="false" outlineLevel="0" collapsed="false">
      <c r="A37" s="2" t="n">
        <v>32</v>
      </c>
      <c r="B37" s="2" t="s">
        <v>374</v>
      </c>
      <c r="C37" s="2" t="s">
        <v>375</v>
      </c>
      <c r="D37" s="2" t="s">
        <v>655</v>
      </c>
      <c r="E37" s="3" t="s">
        <v>7</v>
      </c>
      <c r="F37" s="62" t="n">
        <f aca="false">DATE(VALUE(MID(G37,7,2))+1900,MATCH(MID(G37,9,1),{"a","b","c","d","e","h","l","m","p","r","s","t"},0),IF(VALUE(MID(G37,10,2))&gt;40,VALUE(MID(G37,10,2))-40,VALUE(MID(G37,10,2))))</f>
        <v>22309</v>
      </c>
      <c r="G37" s="3" t="s">
        <v>2251</v>
      </c>
      <c r="H37" s="3" t="s">
        <v>2252</v>
      </c>
      <c r="I37" s="3" t="s">
        <v>2253</v>
      </c>
      <c r="J37" s="3" t="s">
        <v>2254</v>
      </c>
      <c r="K37" s="3" t="s">
        <v>74</v>
      </c>
      <c r="L37" s="3" t="n">
        <v>48</v>
      </c>
      <c r="M37" s="3" t="n">
        <v>0</v>
      </c>
      <c r="N37" s="3" t="n">
        <v>0</v>
      </c>
      <c r="O37" s="3" t="s">
        <v>9</v>
      </c>
      <c r="P37" s="3" t="s">
        <v>7</v>
      </c>
      <c r="Q37" s="3" t="s">
        <v>655</v>
      </c>
      <c r="R37" s="3" t="s">
        <v>552</v>
      </c>
      <c r="S37" s="3" t="n">
        <v>61</v>
      </c>
    </row>
    <row r="38" customFormat="false" ht="12.75" hidden="false" customHeight="false" outlineLevel="0" collapsed="false">
      <c r="A38" s="2" t="n">
        <v>33</v>
      </c>
      <c r="B38" s="2" t="s">
        <v>582</v>
      </c>
      <c r="C38" s="2" t="s">
        <v>581</v>
      </c>
      <c r="D38" s="2" t="s">
        <v>655</v>
      </c>
      <c r="E38" s="3" t="s">
        <v>7</v>
      </c>
      <c r="F38" s="62" t="n">
        <f aca="false">DATE(VALUE(MID(G38,7,2))+1900,MATCH(MID(G38,9,1),{"a","b","c","d","e","h","l","m","p","r","s","t"},0),IF(VALUE(MID(G38,10,2))&gt;40,VALUE(MID(G38,10,2))-40,VALUE(MID(G38,10,2))))</f>
        <v>22403</v>
      </c>
      <c r="G38" s="3" t="s">
        <v>2255</v>
      </c>
      <c r="H38" s="3" t="s">
        <v>133</v>
      </c>
      <c r="I38" s="3" t="s">
        <v>133</v>
      </c>
      <c r="J38" s="3" t="s">
        <v>2256</v>
      </c>
      <c r="K38" s="3" t="s">
        <v>74</v>
      </c>
      <c r="L38" s="3" t="n">
        <v>180</v>
      </c>
      <c r="M38" s="3" t="n">
        <v>0</v>
      </c>
      <c r="N38" s="3" t="n">
        <v>0</v>
      </c>
      <c r="P38" s="3" t="s">
        <v>133</v>
      </c>
      <c r="Q38" s="3" t="s">
        <v>655</v>
      </c>
      <c r="R38" s="3" t="s">
        <v>555</v>
      </c>
      <c r="S38" s="3" t="n">
        <v>61</v>
      </c>
    </row>
    <row r="39" customFormat="false" ht="12.75" hidden="false" customHeight="false" outlineLevel="0" collapsed="false">
      <c r="A39" s="2" t="n">
        <v>34</v>
      </c>
      <c r="B39" s="2" t="s">
        <v>102</v>
      </c>
      <c r="C39" s="2" t="s">
        <v>922</v>
      </c>
      <c r="D39" s="2" t="s">
        <v>655</v>
      </c>
      <c r="E39" s="3" t="s">
        <v>7</v>
      </c>
      <c r="F39" s="62" t="n">
        <f aca="false">DATE(VALUE(MID(G39,7,2))+1900,MATCH(MID(G39,9,1),{"a","b","c","d","e","h","l","m","p","r","s","t"},0),IF(VALUE(MID(G39,10,2))&gt;40,VALUE(MID(G39,10,2))-40,VALUE(MID(G39,10,2))))</f>
        <v>22458</v>
      </c>
      <c r="G39" s="3" t="s">
        <v>2257</v>
      </c>
      <c r="H39" s="3" t="s">
        <v>133</v>
      </c>
      <c r="I39" s="3" t="s">
        <v>133</v>
      </c>
      <c r="J39" s="3" t="s">
        <v>2258</v>
      </c>
      <c r="K39" s="3" t="s">
        <v>74</v>
      </c>
      <c r="L39" s="3" t="n">
        <v>218</v>
      </c>
      <c r="M39" s="3" t="n">
        <v>0</v>
      </c>
      <c r="N39" s="3" t="n">
        <v>0</v>
      </c>
      <c r="O39" s="3" t="s">
        <v>9</v>
      </c>
      <c r="P39" s="3" t="s">
        <v>7</v>
      </c>
      <c r="Q39" s="3" t="s">
        <v>655</v>
      </c>
      <c r="R39" s="3" t="s">
        <v>557</v>
      </c>
      <c r="S39" s="3" t="n">
        <v>61</v>
      </c>
    </row>
    <row r="40" customFormat="false" ht="12.75" hidden="false" customHeight="false" outlineLevel="0" collapsed="false">
      <c r="A40" s="2" t="n">
        <v>35</v>
      </c>
      <c r="B40" s="2" t="s">
        <v>873</v>
      </c>
      <c r="C40" s="2" t="s">
        <v>930</v>
      </c>
      <c r="D40" s="2" t="s">
        <v>655</v>
      </c>
      <c r="E40" s="3" t="s">
        <v>7</v>
      </c>
      <c r="F40" s="62" t="n">
        <f aca="false">DATE(VALUE(MID(G40,7,2))+1900,MATCH(MID(G40,9,1),{"a","b","c","d","e","h","l","m","p","r","s","t"},0),IF(VALUE(MID(G40,10,2))&gt;40,VALUE(MID(G40,10,2))-40,VALUE(MID(G40,10,2))))</f>
        <v>22230</v>
      </c>
      <c r="G40" s="3" t="s">
        <v>2259</v>
      </c>
      <c r="H40" s="3" t="s">
        <v>2260</v>
      </c>
      <c r="I40" s="3" t="s">
        <v>2239</v>
      </c>
      <c r="J40" s="3" t="s">
        <v>2261</v>
      </c>
      <c r="K40" s="3" t="s">
        <v>74</v>
      </c>
      <c r="L40" s="3" t="n">
        <v>194</v>
      </c>
      <c r="M40" s="3" t="n">
        <v>0</v>
      </c>
      <c r="N40" s="3" t="n">
        <v>0</v>
      </c>
      <c r="O40" s="3" t="s">
        <v>9</v>
      </c>
      <c r="P40" s="3" t="s">
        <v>7</v>
      </c>
      <c r="Q40" s="3" t="s">
        <v>655</v>
      </c>
      <c r="R40" s="3" t="s">
        <v>558</v>
      </c>
      <c r="S40" s="3" t="n">
        <v>60</v>
      </c>
    </row>
    <row r="41" customFormat="false" ht="12.75" hidden="false" customHeight="false" outlineLevel="0" collapsed="false">
      <c r="A41" s="2" t="n">
        <v>36</v>
      </c>
      <c r="B41" s="2" t="s">
        <v>102</v>
      </c>
      <c r="C41" s="2" t="s">
        <v>439</v>
      </c>
      <c r="D41" s="2" t="s">
        <v>655</v>
      </c>
      <c r="E41" s="3" t="s">
        <v>7</v>
      </c>
      <c r="F41" s="62" t="n">
        <f aca="false">DATE(VALUE(MID(G41,7,2))+1900,MATCH(MID(G41,9,1),{"a","b","c","d","e","h","l","m","p","r","s","t"},0),IF(VALUE(MID(G41,10,2))&gt;40,VALUE(MID(G41,10,2))-40,VALUE(MID(G41,10,2))))</f>
        <v>22256</v>
      </c>
      <c r="G41" s="3" t="s">
        <v>2262</v>
      </c>
      <c r="H41" s="3" t="s">
        <v>133</v>
      </c>
      <c r="I41" s="3" t="s">
        <v>1821</v>
      </c>
      <c r="J41" s="3" t="s">
        <v>2263</v>
      </c>
      <c r="K41" s="3" t="s">
        <v>74</v>
      </c>
      <c r="L41" s="3" t="n">
        <v>162</v>
      </c>
      <c r="M41" s="3" t="n">
        <v>0</v>
      </c>
      <c r="N41" s="3" t="n">
        <v>0</v>
      </c>
      <c r="O41" s="3" t="s">
        <v>9</v>
      </c>
      <c r="P41" s="3" t="s">
        <v>7</v>
      </c>
      <c r="Q41" s="3" t="s">
        <v>655</v>
      </c>
      <c r="R41" s="3" t="s">
        <v>559</v>
      </c>
      <c r="S41" s="3" t="n">
        <v>60</v>
      </c>
    </row>
    <row r="42" customFormat="false" ht="12.75" hidden="false" customHeight="false" outlineLevel="0" collapsed="false">
      <c r="A42" s="2" t="n">
        <v>37</v>
      </c>
      <c r="B42" s="2" t="s">
        <v>693</v>
      </c>
      <c r="C42" s="2" t="s">
        <v>694</v>
      </c>
      <c r="D42" s="2" t="s">
        <v>655</v>
      </c>
      <c r="E42" s="3" t="s">
        <v>13</v>
      </c>
      <c r="F42" s="62" t="n">
        <f aca="false">DATE(VALUE(MID(G42,7,2))+1900,MATCH(MID(G42,9,1),{"a","b","c","d","e","h","l","m","p","r","s","t"},0),IF(VALUE(MID(G42,10,2))&gt;40,VALUE(MID(G42,10,2))-40,VALUE(MID(G42,10,2))))</f>
        <v>21747</v>
      </c>
      <c r="G42" s="3" t="s">
        <v>2264</v>
      </c>
      <c r="H42" s="3" t="s">
        <v>2265</v>
      </c>
      <c r="I42" s="3" t="s">
        <v>2265</v>
      </c>
      <c r="J42" s="3" t="s">
        <v>2266</v>
      </c>
      <c r="K42" s="3" t="s">
        <v>74</v>
      </c>
      <c r="L42" s="3" t="n">
        <v>86</v>
      </c>
      <c r="M42" s="3" t="n">
        <v>0</v>
      </c>
      <c r="N42" s="3" t="n">
        <v>0</v>
      </c>
      <c r="O42" s="3" t="s">
        <v>9</v>
      </c>
      <c r="P42" s="3" t="s">
        <v>13</v>
      </c>
      <c r="Q42" s="3" t="s">
        <v>655</v>
      </c>
      <c r="R42" s="3" t="s">
        <v>561</v>
      </c>
      <c r="S42" s="3" t="n">
        <v>59</v>
      </c>
    </row>
    <row r="43" customFormat="false" ht="12.75" hidden="false" customHeight="false" outlineLevel="0" collapsed="false">
      <c r="A43" s="2" t="n">
        <v>38</v>
      </c>
      <c r="B43" s="2" t="s">
        <v>131</v>
      </c>
      <c r="C43" s="2" t="s">
        <v>132</v>
      </c>
      <c r="D43" s="2" t="s">
        <v>655</v>
      </c>
      <c r="E43" s="3" t="s">
        <v>7</v>
      </c>
      <c r="F43" s="62" t="n">
        <f aca="false">DATE(VALUE(MID(G43,7,2))+1900,MATCH(MID(G43,9,1),{"a","b","c","d","e","h","l","m","p","r","s","t"},0),IF(VALUE(MID(G43,10,2))&gt;40,VALUE(MID(G43,10,2))-40,VALUE(MID(G43,10,2))))</f>
        <v>21756</v>
      </c>
      <c r="G43" s="3" t="s">
        <v>2267</v>
      </c>
      <c r="H43" s="3" t="s">
        <v>133</v>
      </c>
      <c r="I43" s="3" t="s">
        <v>2268</v>
      </c>
      <c r="J43" s="3" t="s">
        <v>2269</v>
      </c>
      <c r="K43" s="3" t="s">
        <v>74</v>
      </c>
      <c r="L43" s="3" t="n">
        <v>202</v>
      </c>
      <c r="M43" s="3" t="n">
        <v>0</v>
      </c>
      <c r="N43" s="3" t="n">
        <v>0</v>
      </c>
      <c r="P43" s="3" t="s">
        <v>133</v>
      </c>
      <c r="Q43" s="3" t="s">
        <v>655</v>
      </c>
      <c r="R43" s="3" t="s">
        <v>563</v>
      </c>
      <c r="S43" s="3" t="n">
        <v>59</v>
      </c>
    </row>
    <row r="44" customFormat="false" ht="12.75" hidden="false" customHeight="false" outlineLevel="0" collapsed="false">
      <c r="A44" s="2" t="n">
        <v>39</v>
      </c>
      <c r="B44" s="2" t="s">
        <v>35</v>
      </c>
      <c r="C44" s="2" t="s">
        <v>496</v>
      </c>
      <c r="D44" s="2" t="s">
        <v>655</v>
      </c>
      <c r="E44" s="3" t="s">
        <v>7</v>
      </c>
      <c r="F44" s="62" t="n">
        <f aca="false">DATE(VALUE(MID(G44,7,2))+1900,MATCH(MID(G44,9,1),{"a","b","c","d","e","h","l","m","p","r","s","t"},0),IF(VALUE(MID(G44,10,2))&gt;40,VALUE(MID(G44,10,2))-40,VALUE(MID(G44,10,2))))</f>
        <v>21893</v>
      </c>
      <c r="G44" s="3" t="s">
        <v>2270</v>
      </c>
      <c r="H44" s="3" t="s">
        <v>133</v>
      </c>
      <c r="I44" s="3" t="s">
        <v>133</v>
      </c>
      <c r="J44" s="3" t="s">
        <v>2271</v>
      </c>
      <c r="K44" s="3" t="s">
        <v>74</v>
      </c>
      <c r="L44" s="3" t="n">
        <v>218</v>
      </c>
      <c r="M44" s="3" t="n">
        <v>0</v>
      </c>
      <c r="N44" s="3" t="n">
        <v>0</v>
      </c>
      <c r="O44" s="3" t="s">
        <v>9</v>
      </c>
      <c r="P44" s="3" t="s">
        <v>7</v>
      </c>
      <c r="Q44" s="3" t="s">
        <v>655</v>
      </c>
      <c r="R44" s="3" t="s">
        <v>565</v>
      </c>
      <c r="S44" s="3" t="n">
        <v>59</v>
      </c>
    </row>
    <row r="45" customFormat="false" ht="12.75" hidden="false" customHeight="false" outlineLevel="0" collapsed="false">
      <c r="A45" s="2" t="n">
        <v>40</v>
      </c>
      <c r="B45" s="2" t="s">
        <v>76</v>
      </c>
      <c r="C45" s="2" t="s">
        <v>564</v>
      </c>
      <c r="D45" s="2" t="s">
        <v>655</v>
      </c>
      <c r="E45" s="3" t="s">
        <v>7</v>
      </c>
      <c r="F45" s="62" t="n">
        <f aca="false">DATE(VALUE(MID(G45,7,2))+1900,MATCH(MID(G45,9,1),{"a","b","c","d","e","h","l","m","p","r","s","t"},0),IF(VALUE(MID(G45,10,2))&gt;40,VALUE(MID(G45,10,2))-40,VALUE(MID(G45,10,2))))</f>
        <v>20857</v>
      </c>
      <c r="G45" s="3" t="s">
        <v>2272</v>
      </c>
      <c r="H45" s="3" t="s">
        <v>2273</v>
      </c>
      <c r="I45" s="3" t="s">
        <v>1160</v>
      </c>
      <c r="J45" s="3" t="s">
        <v>2274</v>
      </c>
      <c r="K45" s="3" t="s">
        <v>74</v>
      </c>
      <c r="L45" s="3" t="n">
        <v>277</v>
      </c>
      <c r="M45" s="3" t="n">
        <v>0</v>
      </c>
      <c r="N45" s="3" t="n">
        <v>0</v>
      </c>
      <c r="O45" s="3" t="s">
        <v>9</v>
      </c>
      <c r="P45" s="3" t="s">
        <v>7</v>
      </c>
      <c r="Q45" s="3" t="s">
        <v>655</v>
      </c>
      <c r="R45" s="3" t="s">
        <v>567</v>
      </c>
      <c r="S45" s="3" t="n">
        <v>57</v>
      </c>
    </row>
    <row r="46" customFormat="false" ht="12.75" hidden="false" customHeight="false" outlineLevel="0" collapsed="false">
      <c r="A46" s="2" t="n">
        <v>41</v>
      </c>
      <c r="B46" s="2" t="s">
        <v>501</v>
      </c>
      <c r="C46" s="2" t="s">
        <v>502</v>
      </c>
      <c r="D46" s="2" t="s">
        <v>655</v>
      </c>
      <c r="E46" s="3" t="s">
        <v>7</v>
      </c>
      <c r="F46" s="62" t="n">
        <f aca="false">DATE(VALUE(MID(G46,7,2))+1900,MATCH(MID(G46,9,1),{"a","b","c","d","e","h","l","m","p","r","s","t"},0),IF(VALUE(MID(G46,10,2))&gt;40,VALUE(MID(G46,10,2))-40,VALUE(MID(G46,10,2))))</f>
        <v>20519</v>
      </c>
      <c r="G46" s="3" t="s">
        <v>2275</v>
      </c>
      <c r="H46" s="3" t="s">
        <v>133</v>
      </c>
      <c r="I46" s="3" t="s">
        <v>133</v>
      </c>
      <c r="J46" s="3" t="s">
        <v>2276</v>
      </c>
      <c r="K46" s="3" t="s">
        <v>74</v>
      </c>
      <c r="L46" s="3" t="n">
        <v>208</v>
      </c>
      <c r="M46" s="3" t="n">
        <v>0</v>
      </c>
      <c r="N46" s="3" t="n">
        <v>0</v>
      </c>
      <c r="O46" s="3" t="s">
        <v>9</v>
      </c>
      <c r="Q46" s="3" t="s">
        <v>655</v>
      </c>
      <c r="S46" s="3" t="n">
        <v>56</v>
      </c>
    </row>
    <row r="47" customFormat="false" ht="12.75" hidden="false" customHeight="false" outlineLevel="0" collapsed="false">
      <c r="A47" s="2" t="n">
        <v>42</v>
      </c>
      <c r="B47" s="2" t="s">
        <v>48</v>
      </c>
      <c r="C47" s="2" t="s">
        <v>424</v>
      </c>
      <c r="D47" s="2" t="s">
        <v>655</v>
      </c>
      <c r="E47" s="3" t="s">
        <v>7</v>
      </c>
      <c r="F47" s="62" t="n">
        <f aca="false">DATE(VALUE(MID(G47,7,2))+1900,MATCH(MID(G47,9,1),{"a","b","c","d","e","h","l","m","p","r","s","t"},0),IF(VALUE(MID(G47,10,2))&gt;40,VALUE(MID(G47,10,2))-40,VALUE(MID(G47,10,2))))</f>
        <v>20764</v>
      </c>
      <c r="G47" s="3" t="s">
        <v>2277</v>
      </c>
      <c r="H47" s="3" t="s">
        <v>133</v>
      </c>
      <c r="I47" s="3" t="s">
        <v>133</v>
      </c>
      <c r="J47" s="3" t="s">
        <v>2278</v>
      </c>
      <c r="K47" s="3" t="s">
        <v>74</v>
      </c>
      <c r="L47" s="3" t="n">
        <v>1621</v>
      </c>
      <c r="M47" s="3" t="n">
        <v>0</v>
      </c>
      <c r="N47" s="3" t="n">
        <v>1</v>
      </c>
      <c r="O47" s="3" t="s">
        <v>46</v>
      </c>
      <c r="P47" s="3" t="s">
        <v>7</v>
      </c>
      <c r="Q47" s="3" t="s">
        <v>655</v>
      </c>
      <c r="R47" s="3" t="s">
        <v>571</v>
      </c>
      <c r="S47" s="3" t="n">
        <v>56</v>
      </c>
    </row>
    <row r="48" customFormat="false" ht="12.75" hidden="false" customHeight="false" outlineLevel="0" collapsed="false">
      <c r="A48" s="2" t="n">
        <v>43</v>
      </c>
      <c r="B48" s="2" t="s">
        <v>629</v>
      </c>
      <c r="C48" s="2" t="s">
        <v>797</v>
      </c>
      <c r="D48" s="2" t="s">
        <v>655</v>
      </c>
      <c r="E48" s="3" t="s">
        <v>30</v>
      </c>
      <c r="F48" s="62" t="n">
        <f aca="false">DATE(VALUE(MID(G48,7,2))+1900,MATCH(MID(G48,9,1),{"a","b","c","d","e","h","l","m","p","r","s","t"},0),IF(VALUE(MID(G48,10,2))&gt;40,VALUE(MID(G48,10,2))-40,VALUE(MID(G48,10,2))))</f>
        <v>19948</v>
      </c>
      <c r="G48" s="3" t="s">
        <v>2279</v>
      </c>
      <c r="H48" s="3" t="s">
        <v>133</v>
      </c>
      <c r="I48" s="3" t="s">
        <v>928</v>
      </c>
      <c r="J48" s="3" t="s">
        <v>2280</v>
      </c>
      <c r="K48" s="3" t="s">
        <v>74</v>
      </c>
      <c r="L48" s="3" t="n">
        <v>36</v>
      </c>
      <c r="M48" s="3" t="n">
        <v>0</v>
      </c>
      <c r="N48" s="3" t="n">
        <v>0</v>
      </c>
      <c r="O48" s="3" t="s">
        <v>9</v>
      </c>
      <c r="P48" s="3" t="s">
        <v>30</v>
      </c>
      <c r="Q48" s="3" t="s">
        <v>655</v>
      </c>
      <c r="R48" s="3" t="s">
        <v>574</v>
      </c>
      <c r="S48" s="3" t="n">
        <v>54</v>
      </c>
    </row>
    <row r="49" customFormat="false" ht="12.75" hidden="false" customHeight="false" outlineLevel="0" collapsed="false">
      <c r="A49" s="2" t="n">
        <v>44</v>
      </c>
      <c r="B49" s="2" t="s">
        <v>147</v>
      </c>
      <c r="C49" s="2" t="s">
        <v>256</v>
      </c>
      <c r="D49" s="2" t="s">
        <v>655</v>
      </c>
      <c r="E49" s="3" t="s">
        <v>7</v>
      </c>
      <c r="F49" s="62" t="n">
        <f aca="false">DATE(VALUE(MID(G49,7,2))+1900,MATCH(MID(G49,9,1),{"a","b","c","d","e","h","l","m","p","r","s","t"},0),IF(VALUE(MID(G49,10,2))&gt;40,VALUE(MID(G49,10,2))-40,VALUE(MID(G49,10,2))))</f>
        <v>19608</v>
      </c>
      <c r="G49" s="3" t="s">
        <v>2281</v>
      </c>
      <c r="H49" s="3" t="s">
        <v>133</v>
      </c>
      <c r="I49" s="3" t="s">
        <v>133</v>
      </c>
      <c r="J49" s="3" t="s">
        <v>2282</v>
      </c>
      <c r="K49" s="3" t="s">
        <v>74</v>
      </c>
      <c r="L49" s="3" t="n">
        <v>326</v>
      </c>
      <c r="M49" s="3" t="n">
        <v>0</v>
      </c>
      <c r="N49" s="3" t="n">
        <v>0</v>
      </c>
      <c r="O49" s="3" t="s">
        <v>9</v>
      </c>
      <c r="P49" s="3" t="s">
        <v>7</v>
      </c>
      <c r="Q49" s="3" t="s">
        <v>655</v>
      </c>
      <c r="R49" s="3" t="s">
        <v>576</v>
      </c>
      <c r="S49" s="3" t="n">
        <v>53</v>
      </c>
    </row>
  </sheetData>
  <mergeCells count="5">
    <mergeCell ref="A1:S1"/>
    <mergeCell ref="A2:S2"/>
    <mergeCell ref="A3:B3"/>
    <mergeCell ref="E3:K3"/>
    <mergeCell ref="A5:B5"/>
  </mergeCells>
  <hyperlinks>
    <hyperlink ref="R6" r:id="rId1" display="raffaeleciro.moschella@istruzione.it"/>
    <hyperlink ref="R9" r:id="rId2" display="gianmarco.dambrosio@istruzione.i"/>
    <hyperlink ref="R28" r:id="rId3" display="giuseppe.catino@istruzione.it"/>
    <hyperlink ref="R35" r:id="rId4" display="cosimo.russo6@istruzione.it"/>
  </hyperlinks>
  <printOptions headings="false" gridLines="false" gridLinesSet="true" horizontalCentered="false" verticalCentered="false"/>
  <pageMargins left="0.540277777777778" right="0.7" top="1.31527777777778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6" activeCellId="0" sqref="B6:S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2" width="17.85"/>
    <col collapsed="false" customWidth="true" hidden="false" outlineLevel="0" max="3" min="3" style="2" width="17.14"/>
    <col collapsed="false" customWidth="true" hidden="true" outlineLevel="0" max="4" min="4" style="2" width="19.41"/>
    <col collapsed="false" customWidth="true" hidden="false" outlineLevel="0" max="5" min="5" style="3" width="9.7"/>
    <col collapsed="false" customWidth="false" hidden="true" outlineLevel="0" max="7" min="6" style="3" width="11.42"/>
    <col collapsed="false" customWidth="true" hidden="true" outlineLevel="0" max="8" min="8" style="3" width="37.7"/>
    <col collapsed="false" customWidth="true" hidden="true" outlineLevel="0" max="9" min="9" style="3" width="39.41"/>
    <col collapsed="false" customWidth="true" hidden="true" outlineLevel="0" max="10" min="10" style="3" width="75.99"/>
    <col collapsed="false" customWidth="true" hidden="false" outlineLevel="0" max="11" min="11" style="3" width="9.7"/>
    <col collapsed="false" customWidth="true" hidden="true" outlineLevel="0" max="12" min="12" style="3" width="10.28"/>
    <col collapsed="false" customWidth="true" hidden="true" outlineLevel="0" max="13" min="13" style="3" width="14.28"/>
    <col collapsed="false" customWidth="false" hidden="true" outlineLevel="0" max="14" min="14" style="3" width="11.42"/>
    <col collapsed="false" customWidth="true" hidden="true" outlineLevel="0" max="15" min="15" style="3" width="14.7"/>
    <col collapsed="false" customWidth="true" hidden="true" outlineLevel="0" max="16" min="16" style="3" width="13.85"/>
    <col collapsed="false" customWidth="true" hidden="true" outlineLevel="0" max="17" min="17" style="3" width="17.42"/>
    <col collapsed="false" customWidth="true" hidden="true" outlineLevel="0" max="18" min="18" style="3" width="74.13"/>
    <col collapsed="false" customWidth="true" hidden="false" outlineLevel="0" max="19" min="19" style="3" width="9.7"/>
    <col collapsed="false" customWidth="false" hidden="false" outlineLevel="0" max="257" min="20" style="2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1036</v>
      </c>
    </row>
    <row r="4" s="53" customFormat="true" ht="25.5" hidden="false" customHeight="fals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2283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s="53" customFormat="true" ht="25.5" hidden="false" customHeight="true" outlineLevel="0" collapsed="false">
      <c r="A5" s="54" t="s">
        <v>1515</v>
      </c>
      <c r="B5" s="54"/>
    </row>
    <row r="6" customFormat="false" ht="12.75" hidden="false" customHeight="false" outlineLevel="0" collapsed="false">
      <c r="A6" s="2" t="n">
        <v>1</v>
      </c>
      <c r="B6" s="2" t="s">
        <v>1067</v>
      </c>
      <c r="C6" s="2" t="s">
        <v>1068</v>
      </c>
      <c r="D6" s="2" t="s">
        <v>655</v>
      </c>
      <c r="E6" s="3" t="s">
        <v>7</v>
      </c>
      <c r="F6" s="62" t="n">
        <f aca="false">DATE(VALUE(MID(G6,7,2))+1900,MATCH(MID(G6,9,1),{"a","b","c","d","e","h","l","m","p","r","s","t"},0),IF(VALUE(MID(G6,10,2))&gt;40,VALUE(MID(G6,10,2))-40,VALUE(MID(G6,10,2))))</f>
        <v>19710</v>
      </c>
      <c r="G6" s="3" t="s">
        <v>2284</v>
      </c>
      <c r="H6" s="3" t="s">
        <v>1503</v>
      </c>
      <c r="I6" s="3" t="s">
        <v>2285</v>
      </c>
      <c r="J6" s="3" t="s">
        <v>2286</v>
      </c>
      <c r="K6" s="3" t="s">
        <v>1036</v>
      </c>
      <c r="L6" s="3" t="n">
        <v>245</v>
      </c>
      <c r="M6" s="3" t="n">
        <v>0</v>
      </c>
      <c r="N6" s="3" t="n">
        <v>0</v>
      </c>
      <c r="O6" s="3" t="s">
        <v>9</v>
      </c>
      <c r="P6" s="3" t="s">
        <v>7</v>
      </c>
      <c r="Q6" s="3" t="s">
        <v>655</v>
      </c>
      <c r="R6" s="3" t="s">
        <v>2287</v>
      </c>
      <c r="S6" s="3" t="n">
        <v>53</v>
      </c>
    </row>
    <row r="7" customFormat="false" ht="12.75" hidden="false" customHeight="false" outlineLevel="0" collapsed="false">
      <c r="A7" s="2" t="n">
        <v>2</v>
      </c>
      <c r="B7" s="2" t="s">
        <v>1073</v>
      </c>
      <c r="C7" s="2" t="s">
        <v>1074</v>
      </c>
      <c r="D7" s="2" t="s">
        <v>655</v>
      </c>
      <c r="E7" s="3" t="s">
        <v>69</v>
      </c>
      <c r="F7" s="62" t="n">
        <f aca="false">DATE(VALUE(MID(G7,7,2))+1900,MATCH(MID(G7,9,1),{"a","b","c","d","e","h","l","m","p","r","s","t"},0),IF(VALUE(MID(G7,10,2))&gt;40,VALUE(MID(G7,10,2))-40,VALUE(MID(G7,10,2))))</f>
        <v>18906</v>
      </c>
      <c r="G7" s="3" t="s">
        <v>2288</v>
      </c>
      <c r="H7" s="3" t="s">
        <v>2289</v>
      </c>
      <c r="I7" s="3" t="s">
        <v>2290</v>
      </c>
      <c r="J7" s="3" t="s">
        <v>2291</v>
      </c>
      <c r="K7" s="3" t="s">
        <v>1036</v>
      </c>
      <c r="L7" s="3" t="n">
        <v>198</v>
      </c>
      <c r="M7" s="3" t="n">
        <v>0</v>
      </c>
      <c r="N7" s="3" t="n">
        <v>0</v>
      </c>
      <c r="O7" s="3" t="s">
        <v>46</v>
      </c>
      <c r="P7" s="3" t="s">
        <v>69</v>
      </c>
      <c r="Q7" s="3" t="s">
        <v>655</v>
      </c>
      <c r="R7" s="3" t="s">
        <v>2292</v>
      </c>
      <c r="S7" s="3" t="n">
        <v>51</v>
      </c>
    </row>
    <row r="8" customFormat="false" ht="12.75" hidden="false" customHeight="false" outlineLevel="0" collapsed="false">
      <c r="A8" s="2" t="n">
        <v>3</v>
      </c>
      <c r="B8" s="2" t="s">
        <v>1075</v>
      </c>
      <c r="C8" s="2" t="s">
        <v>688</v>
      </c>
      <c r="D8" s="2" t="s">
        <v>655</v>
      </c>
      <c r="E8" s="3" t="s">
        <v>7</v>
      </c>
      <c r="F8" s="62" t="n">
        <f aca="false">DATE(VALUE(MID(G8,7,2))+1900,MATCH(MID(G8,9,1),{"a","b","c","d","e","h","l","m","p","r","s","t"},0),IF(VALUE(MID(G8,10,2))&gt;40,VALUE(MID(G8,10,2))-40,VALUE(MID(G8,10,2))))</f>
        <v>18204</v>
      </c>
      <c r="G8" s="3" t="s">
        <v>2293</v>
      </c>
      <c r="H8" s="3" t="s">
        <v>1199</v>
      </c>
      <c r="I8" s="3" t="s">
        <v>1199</v>
      </c>
      <c r="J8" s="3" t="s">
        <v>2294</v>
      </c>
      <c r="K8" s="3" t="s">
        <v>1036</v>
      </c>
      <c r="L8" s="3" t="n">
        <v>194</v>
      </c>
      <c r="M8" s="3" t="n">
        <v>0</v>
      </c>
      <c r="N8" s="3" t="n">
        <v>0</v>
      </c>
      <c r="O8" s="3" t="s">
        <v>9</v>
      </c>
      <c r="P8" s="3" t="s">
        <v>7</v>
      </c>
      <c r="Q8" s="3" t="s">
        <v>655</v>
      </c>
      <c r="R8" s="3" t="s">
        <v>2295</v>
      </c>
      <c r="S8" s="3" t="n">
        <v>49</v>
      </c>
    </row>
    <row r="9" customFormat="false" ht="12.75" hidden="false" customHeight="false" outlineLevel="0" collapsed="false">
      <c r="A9" s="2" t="n">
        <v>4</v>
      </c>
      <c r="B9" s="2" t="s">
        <v>368</v>
      </c>
      <c r="C9" s="2" t="s">
        <v>674</v>
      </c>
      <c r="D9" s="2" t="s">
        <v>655</v>
      </c>
      <c r="E9" s="3" t="s">
        <v>7</v>
      </c>
      <c r="F9" s="62" t="n">
        <f aca="false">DATE(VALUE(MID(G9,7,2))+1900,MATCH(MID(G9,9,1),{"a","b","c","d","e","h","l","m","p","r","s","t"},0),IF(VALUE(MID(G9,10,2))&gt;40,VALUE(MID(G9,10,2))-40,VALUE(MID(G9,10,2))))</f>
        <v>23423</v>
      </c>
      <c r="G9" s="3" t="s">
        <v>2296</v>
      </c>
      <c r="H9" s="3" t="s">
        <v>618</v>
      </c>
      <c r="I9" s="3" t="s">
        <v>618</v>
      </c>
      <c r="J9" s="3" t="s">
        <v>2297</v>
      </c>
      <c r="K9" s="3" t="s">
        <v>1036</v>
      </c>
      <c r="L9" s="3" t="n">
        <v>182</v>
      </c>
      <c r="M9" s="3" t="n">
        <v>0</v>
      </c>
      <c r="N9" s="3" t="n">
        <v>0</v>
      </c>
      <c r="O9" s="3" t="s">
        <v>9</v>
      </c>
      <c r="P9" s="3" t="s">
        <v>7</v>
      </c>
      <c r="Q9" s="3" t="s">
        <v>655</v>
      </c>
      <c r="R9" s="3" t="s">
        <v>2298</v>
      </c>
      <c r="S9" s="3" t="n">
        <v>64</v>
      </c>
    </row>
    <row r="10" customFormat="false" ht="12.75" hidden="false" customHeight="false" outlineLevel="0" collapsed="false">
      <c r="A10" s="2" t="n">
        <v>5</v>
      </c>
      <c r="B10" s="2" t="s">
        <v>447</v>
      </c>
      <c r="C10" s="2" t="s">
        <v>1054</v>
      </c>
      <c r="D10" s="2" t="s">
        <v>655</v>
      </c>
      <c r="E10" s="3" t="s">
        <v>7</v>
      </c>
      <c r="F10" s="62" t="n">
        <f aca="false">DATE(VALUE(MID(G10,7,2))+1900,MATCH(MID(G10,9,1),{"a","b","c","d","e","h","l","m","p","r","s","t"},0),IF(VALUE(MID(G10,10,2))&gt;40,VALUE(MID(G10,10,2))-40,VALUE(MID(G10,10,2))))</f>
        <v>21820</v>
      </c>
      <c r="G10" s="3" t="s">
        <v>2299</v>
      </c>
      <c r="H10" s="3" t="s">
        <v>1271</v>
      </c>
      <c r="I10" s="3" t="s">
        <v>1271</v>
      </c>
      <c r="J10" s="3" t="s">
        <v>2300</v>
      </c>
      <c r="K10" s="3" t="s">
        <v>1036</v>
      </c>
      <c r="L10" s="3" t="n">
        <v>182</v>
      </c>
      <c r="M10" s="3" t="n">
        <v>0</v>
      </c>
      <c r="N10" s="3" t="n">
        <v>0</v>
      </c>
      <c r="O10" s="3" t="s">
        <v>9</v>
      </c>
      <c r="P10" s="3" t="s">
        <v>7</v>
      </c>
      <c r="Q10" s="3" t="s">
        <v>655</v>
      </c>
      <c r="R10" s="3" t="s">
        <v>2301</v>
      </c>
      <c r="S10" s="3" t="n">
        <v>59</v>
      </c>
    </row>
    <row r="11" customFormat="false" ht="12.75" hidden="false" customHeight="false" outlineLevel="0" collapsed="false">
      <c r="A11" s="2" t="n">
        <v>6</v>
      </c>
      <c r="B11" s="2" t="s">
        <v>1049</v>
      </c>
      <c r="C11" s="2" t="s">
        <v>480</v>
      </c>
      <c r="D11" s="2" t="s">
        <v>655</v>
      </c>
      <c r="E11" s="3" t="s">
        <v>7</v>
      </c>
      <c r="F11" s="62" t="n">
        <f aca="false">DATE(VALUE(MID(G11,7,2))+1900,MATCH(MID(G11,9,1),{"a","b","c","d","e","h","l","m","p","r","s","t"},0),IF(VALUE(MID(G11,10,2))&gt;40,VALUE(MID(G11,10,2))-40,VALUE(MID(G11,10,2))))</f>
        <v>22694</v>
      </c>
      <c r="G11" s="3" t="s">
        <v>2302</v>
      </c>
      <c r="H11" s="3" t="s">
        <v>2015</v>
      </c>
      <c r="I11" s="3" t="s">
        <v>2015</v>
      </c>
      <c r="J11" s="3" t="s">
        <v>2303</v>
      </c>
      <c r="K11" s="3" t="s">
        <v>1036</v>
      </c>
      <c r="L11" s="3" t="n">
        <v>146</v>
      </c>
      <c r="M11" s="3" t="n">
        <v>0</v>
      </c>
      <c r="N11" s="3" t="n">
        <v>0</v>
      </c>
      <c r="O11" s="3" t="s">
        <v>9</v>
      </c>
      <c r="P11" s="3" t="s">
        <v>7</v>
      </c>
      <c r="Q11" s="3" t="s">
        <v>655</v>
      </c>
      <c r="R11" s="3" t="s">
        <v>2304</v>
      </c>
      <c r="S11" s="3" t="n">
        <v>62</v>
      </c>
    </row>
    <row r="12" customFormat="false" ht="12.75" hidden="false" customHeight="false" outlineLevel="0" collapsed="false">
      <c r="A12" s="2" t="n">
        <v>7</v>
      </c>
      <c r="B12" s="2" t="s">
        <v>343</v>
      </c>
      <c r="C12" s="2" t="s">
        <v>1056</v>
      </c>
      <c r="D12" s="2" t="s">
        <v>655</v>
      </c>
      <c r="E12" s="3" t="s">
        <v>13</v>
      </c>
      <c r="F12" s="62" t="n">
        <f aca="false">DATE(VALUE(MID(G12,7,2))+1900,MATCH(MID(G12,9,1),{"a","b","c","d","e","h","l","m","p","r","s","t"},0),IF(VALUE(MID(G12,10,2))&gt;40,VALUE(MID(G12,10,2))-40,VALUE(MID(G12,10,2))))</f>
        <v>21217</v>
      </c>
      <c r="G12" s="3" t="s">
        <v>2305</v>
      </c>
      <c r="H12" s="3" t="s">
        <v>153</v>
      </c>
      <c r="I12" s="3" t="s">
        <v>2306</v>
      </c>
      <c r="J12" s="3" t="s">
        <v>2307</v>
      </c>
      <c r="K12" s="3" t="s">
        <v>1036</v>
      </c>
      <c r="L12" s="3" t="n">
        <v>144</v>
      </c>
      <c r="M12" s="3" t="n">
        <v>0</v>
      </c>
      <c r="N12" s="3" t="n">
        <v>1</v>
      </c>
      <c r="O12" s="3" t="s">
        <v>2308</v>
      </c>
      <c r="P12" s="3" t="s">
        <v>1057</v>
      </c>
      <c r="Q12" s="3" t="s">
        <v>655</v>
      </c>
      <c r="R12" s="3" t="s">
        <v>2309</v>
      </c>
      <c r="S12" s="3" t="n">
        <v>58</v>
      </c>
    </row>
    <row r="13" customFormat="false" ht="12.75" hidden="false" customHeight="false" outlineLevel="0" collapsed="false">
      <c r="A13" s="2" t="n">
        <v>8</v>
      </c>
      <c r="B13" s="2" t="s">
        <v>135</v>
      </c>
      <c r="C13" s="2" t="s">
        <v>1065</v>
      </c>
      <c r="D13" s="2" t="s">
        <v>655</v>
      </c>
      <c r="E13" s="3" t="s">
        <v>7</v>
      </c>
      <c r="F13" s="62" t="n">
        <f aca="false">DATE(VALUE(MID(G13,7,2))+1900,MATCH(MID(G13,9,1),{"a","b","c","d","e","h","l","m","p","r","s","t"},0),IF(VALUE(MID(G13,10,2))&gt;40,VALUE(MID(G13,10,2))-40,VALUE(MID(G13,10,2))))</f>
        <v>19858</v>
      </c>
      <c r="G13" s="3" t="s">
        <v>2310</v>
      </c>
      <c r="H13" s="3" t="s">
        <v>2311</v>
      </c>
      <c r="I13" s="3" t="s">
        <v>2312</v>
      </c>
      <c r="J13" s="3" t="s">
        <v>2313</v>
      </c>
      <c r="K13" s="3" t="s">
        <v>1036</v>
      </c>
      <c r="L13" s="3" t="n">
        <v>143</v>
      </c>
      <c r="M13" s="3" t="n">
        <v>0</v>
      </c>
      <c r="N13" s="3" t="n">
        <v>2</v>
      </c>
      <c r="O13" s="3" t="s">
        <v>46</v>
      </c>
      <c r="P13" s="3" t="s">
        <v>7</v>
      </c>
      <c r="Q13" s="3" t="s">
        <v>655</v>
      </c>
      <c r="R13" s="3" t="s">
        <v>2314</v>
      </c>
      <c r="S13" s="3" t="n">
        <v>54</v>
      </c>
    </row>
    <row r="14" customFormat="false" ht="12.75" hidden="false" customHeight="false" outlineLevel="0" collapsed="false">
      <c r="A14" s="2" t="n">
        <v>9</v>
      </c>
      <c r="B14" s="2" t="s">
        <v>28</v>
      </c>
      <c r="C14" s="2" t="s">
        <v>1052</v>
      </c>
      <c r="D14" s="2" t="s">
        <v>655</v>
      </c>
      <c r="E14" s="3" t="s">
        <v>30</v>
      </c>
      <c r="F14" s="62" t="n">
        <f aca="false">DATE(VALUE(MID(G14,7,2))+1900,MATCH(MID(G14,9,1),{"a","b","c","d","e","h","l","m","p","r","s","t"},0),IF(VALUE(MID(G14,10,2))&gt;40,VALUE(MID(G14,10,2))-40,VALUE(MID(G14,10,2))))</f>
        <v>22371</v>
      </c>
      <c r="G14" s="3" t="s">
        <v>2315</v>
      </c>
      <c r="H14" s="3" t="s">
        <v>2316</v>
      </c>
      <c r="I14" s="3" t="s">
        <v>2316</v>
      </c>
      <c r="J14" s="3" t="s">
        <v>2317</v>
      </c>
      <c r="K14" s="3" t="s">
        <v>1036</v>
      </c>
      <c r="L14" s="3" t="n">
        <v>135</v>
      </c>
      <c r="M14" s="3" t="n">
        <v>0</v>
      </c>
      <c r="N14" s="3" t="n">
        <v>0</v>
      </c>
      <c r="P14" s="3" t="s">
        <v>100</v>
      </c>
      <c r="Q14" s="3" t="s">
        <v>655</v>
      </c>
      <c r="S14" s="3" t="n">
        <v>61</v>
      </c>
    </row>
    <row r="15" customFormat="false" ht="12.75" hidden="false" customHeight="false" outlineLevel="0" collapsed="false">
      <c r="A15" s="2" t="n">
        <v>10</v>
      </c>
      <c r="B15" s="2" t="s">
        <v>445</v>
      </c>
      <c r="C15" s="2" t="s">
        <v>1037</v>
      </c>
      <c r="D15" s="2" t="s">
        <v>655</v>
      </c>
      <c r="E15" s="3" t="s">
        <v>7</v>
      </c>
      <c r="F15" s="62" t="n">
        <f aca="false">DATE(VALUE(MID(G15,7,2))+1900,MATCH(MID(G15,9,1),{"a","b","c","d","e","h","l","m","p","r","s","t"},0),IF(VALUE(MID(G15,10,2))&gt;40,VALUE(MID(G15,10,2))-40,VALUE(MID(G15,10,2))))</f>
        <v>25394</v>
      </c>
      <c r="G15" s="3" t="s">
        <v>2318</v>
      </c>
      <c r="H15" s="3" t="s">
        <v>133</v>
      </c>
      <c r="I15" s="3" t="s">
        <v>2319</v>
      </c>
      <c r="J15" s="3" t="s">
        <v>2320</v>
      </c>
      <c r="K15" s="3" t="s">
        <v>1036</v>
      </c>
      <c r="L15" s="3" t="n">
        <v>128</v>
      </c>
      <c r="M15" s="3" t="n">
        <v>0</v>
      </c>
      <c r="N15" s="3" t="n">
        <v>0</v>
      </c>
      <c r="O15" s="3" t="s">
        <v>9</v>
      </c>
      <c r="P15" s="3" t="s">
        <v>7</v>
      </c>
      <c r="Q15" s="3" t="s">
        <v>655</v>
      </c>
      <c r="R15" s="3" t="s">
        <v>2321</v>
      </c>
      <c r="S15" s="3" t="n">
        <v>69</v>
      </c>
    </row>
    <row r="16" customFormat="false" ht="12.75" hidden="false" customHeight="false" outlineLevel="0" collapsed="false">
      <c r="A16" s="2" t="n">
        <v>11</v>
      </c>
      <c r="B16" s="2" t="s">
        <v>56</v>
      </c>
      <c r="C16" s="2" t="s">
        <v>1053</v>
      </c>
      <c r="D16" s="2" t="s">
        <v>655</v>
      </c>
      <c r="E16" s="3" t="s">
        <v>7</v>
      </c>
      <c r="F16" s="62" t="n">
        <f aca="false">DATE(VALUE(MID(G16,7,2))+1900,MATCH(MID(G16,9,1),{"a","b","c","d","e","h","l","m","p","r","s","t"},0),IF(VALUE(MID(G16,10,2))&gt;40,VALUE(MID(G16,10,2))-40,VALUE(MID(G16,10,2))))</f>
        <v>22335</v>
      </c>
      <c r="G16" s="3" t="s">
        <v>2322</v>
      </c>
      <c r="H16" s="3" t="s">
        <v>2323</v>
      </c>
      <c r="I16" s="3" t="s">
        <v>2323</v>
      </c>
      <c r="J16" s="3" t="s">
        <v>2324</v>
      </c>
      <c r="K16" s="3" t="s">
        <v>1036</v>
      </c>
      <c r="L16" s="3" t="n">
        <v>122</v>
      </c>
      <c r="M16" s="3" t="n">
        <v>0</v>
      </c>
      <c r="N16" s="3" t="n">
        <v>0</v>
      </c>
      <c r="O16" s="3" t="s">
        <v>9</v>
      </c>
      <c r="P16" s="3" t="s">
        <v>7</v>
      </c>
      <c r="Q16" s="3" t="s">
        <v>655</v>
      </c>
      <c r="R16" s="3" t="s">
        <v>2325</v>
      </c>
      <c r="S16" s="3" t="n">
        <v>61</v>
      </c>
    </row>
    <row r="17" customFormat="false" ht="12.75" hidden="false" customHeight="false" outlineLevel="0" collapsed="false">
      <c r="A17" s="2" t="n">
        <v>12</v>
      </c>
      <c r="B17" s="2" t="s">
        <v>1063</v>
      </c>
      <c r="C17" s="2" t="s">
        <v>1064</v>
      </c>
      <c r="D17" s="2" t="s">
        <v>655</v>
      </c>
      <c r="E17" s="3" t="s">
        <v>7</v>
      </c>
      <c r="F17" s="62" t="n">
        <f aca="false">DATE(VALUE(MID(G17,7,2))+1900,MATCH(MID(G17,9,1),{"a","b","c","d","e","h","l","m","p","r","s","t"},0),IF(VALUE(MID(G17,10,2))&gt;40,VALUE(MID(G17,10,2))-40,VALUE(MID(G17,10,2))))</f>
        <v>20764</v>
      </c>
      <c r="G17" s="3" t="s">
        <v>2326</v>
      </c>
      <c r="H17" s="3" t="s">
        <v>2327</v>
      </c>
      <c r="I17" s="3" t="s">
        <v>2327</v>
      </c>
      <c r="J17" s="3" t="s">
        <v>2328</v>
      </c>
      <c r="K17" s="3" t="s">
        <v>1036</v>
      </c>
      <c r="L17" s="3" t="n">
        <v>120</v>
      </c>
      <c r="M17" s="3" t="n">
        <v>0</v>
      </c>
      <c r="N17" s="3" t="n">
        <v>0</v>
      </c>
      <c r="O17" s="3" t="s">
        <v>9</v>
      </c>
      <c r="P17" s="3" t="s">
        <v>7</v>
      </c>
      <c r="Q17" s="3" t="s">
        <v>655</v>
      </c>
      <c r="R17" s="3" t="s">
        <v>2329</v>
      </c>
      <c r="S17" s="3" t="n">
        <v>56</v>
      </c>
    </row>
    <row r="18" customFormat="false" ht="12.75" hidden="false" customHeight="false" outlineLevel="0" collapsed="false">
      <c r="A18" s="2" t="n">
        <v>13</v>
      </c>
      <c r="B18" s="2" t="s">
        <v>898</v>
      </c>
      <c r="C18" s="2" t="s">
        <v>1038</v>
      </c>
      <c r="D18" s="2" t="s">
        <v>655</v>
      </c>
      <c r="E18" s="3" t="s">
        <v>7</v>
      </c>
      <c r="F18" s="62" t="n">
        <f aca="false">DATE(VALUE(MID(G18,7,2))+1900,MATCH(MID(G18,9,1),{"a","b","c","d","e","h","l","m","p","r","s","t"},0),IF(VALUE(MID(G18,10,2))&gt;40,VALUE(MID(G18,10,2))-40,VALUE(MID(G18,10,2))))</f>
        <v>25092</v>
      </c>
      <c r="G18" s="3" t="s">
        <v>2330</v>
      </c>
      <c r="H18" s="3" t="s">
        <v>2331</v>
      </c>
      <c r="I18" s="3" t="s">
        <v>2187</v>
      </c>
      <c r="J18" s="3" t="s">
        <v>2332</v>
      </c>
      <c r="K18" s="3" t="s">
        <v>1036</v>
      </c>
      <c r="L18" s="3" t="n">
        <v>85</v>
      </c>
      <c r="M18" s="3" t="n">
        <v>0</v>
      </c>
      <c r="N18" s="3" t="n">
        <v>0</v>
      </c>
      <c r="O18" s="3" t="s">
        <v>9</v>
      </c>
      <c r="P18" s="3" t="s">
        <v>7</v>
      </c>
      <c r="Q18" s="3" t="s">
        <v>655</v>
      </c>
      <c r="R18" s="3" t="s">
        <v>2333</v>
      </c>
      <c r="S18" s="3" t="n">
        <v>68</v>
      </c>
    </row>
    <row r="19" customFormat="false" ht="12.75" hidden="false" customHeight="false" outlineLevel="0" collapsed="false">
      <c r="A19" s="2" t="n">
        <v>14</v>
      </c>
      <c r="B19" s="2" t="s">
        <v>1039</v>
      </c>
      <c r="C19" s="2" t="s">
        <v>1040</v>
      </c>
      <c r="D19" s="2" t="s">
        <v>655</v>
      </c>
      <c r="E19" s="3" t="s">
        <v>42</v>
      </c>
      <c r="F19" s="62" t="n">
        <f aca="false">DATE(VALUE(MID(G19,7,2))+1900,MATCH(MID(G19,9,1),{"a","b","c","d","e","h","l","m","p","r","s","t"},0),IF(VALUE(MID(G19,10,2))&gt;40,VALUE(MID(G19,10,2))-40,VALUE(MID(G19,10,2))))</f>
        <v>24940</v>
      </c>
      <c r="G19" s="3" t="s">
        <v>2334</v>
      </c>
      <c r="H19" s="3" t="s">
        <v>1092</v>
      </c>
      <c r="I19" s="3" t="s">
        <v>1092</v>
      </c>
      <c r="J19" s="3" t="s">
        <v>2335</v>
      </c>
      <c r="K19" s="3" t="s">
        <v>1036</v>
      </c>
      <c r="L19" s="3" t="n">
        <v>82</v>
      </c>
      <c r="M19" s="3" t="n">
        <v>0</v>
      </c>
      <c r="N19" s="3" t="n">
        <v>0</v>
      </c>
      <c r="P19" s="3" t="s">
        <v>333</v>
      </c>
      <c r="R19" s="3" t="s">
        <v>2336</v>
      </c>
      <c r="S19" s="3" t="n">
        <v>68</v>
      </c>
    </row>
    <row r="20" customFormat="false" ht="12.75" hidden="false" customHeight="false" outlineLevel="0" collapsed="false">
      <c r="A20" s="2" t="n">
        <v>15</v>
      </c>
      <c r="B20" s="2" t="s">
        <v>128</v>
      </c>
      <c r="C20" s="2" t="s">
        <v>1035</v>
      </c>
      <c r="D20" s="2" t="s">
        <v>655</v>
      </c>
      <c r="E20" s="3" t="s">
        <v>7</v>
      </c>
      <c r="F20" s="62" t="n">
        <f aca="false">DATE(VALUE(MID(G20,7,2))+1900,MATCH(MID(G20,9,1),{"a","b","c","d","e","h","l","m","p","r","s","t"},0),IF(VALUE(MID(G20,10,2))&gt;40,VALUE(MID(G20,10,2))-40,VALUE(MID(G20,10,2))))</f>
        <v>25816</v>
      </c>
      <c r="G20" s="3" t="s">
        <v>2337</v>
      </c>
      <c r="H20" s="3" t="s">
        <v>1257</v>
      </c>
      <c r="I20" s="3" t="s">
        <v>2338</v>
      </c>
      <c r="J20" s="3" t="s">
        <v>2339</v>
      </c>
      <c r="K20" s="3" t="s">
        <v>1036</v>
      </c>
      <c r="L20" s="3" t="n">
        <v>78</v>
      </c>
      <c r="M20" s="3" t="n">
        <v>0</v>
      </c>
      <c r="N20" s="3" t="n">
        <v>0</v>
      </c>
      <c r="P20" s="3" t="s">
        <v>7</v>
      </c>
      <c r="Q20" s="3" t="s">
        <v>655</v>
      </c>
      <c r="R20" s="29" t="s">
        <v>2340</v>
      </c>
      <c r="S20" s="3" t="n">
        <v>70</v>
      </c>
    </row>
    <row r="21" customFormat="false" ht="12.75" hidden="false" customHeight="false" outlineLevel="0" collapsed="false">
      <c r="A21" s="2" t="n">
        <v>16</v>
      </c>
      <c r="B21" s="2" t="s">
        <v>418</v>
      </c>
      <c r="C21" s="2" t="s">
        <v>1044</v>
      </c>
      <c r="D21" s="2" t="s">
        <v>655</v>
      </c>
      <c r="E21" s="3" t="s">
        <v>7</v>
      </c>
      <c r="F21" s="62" t="n">
        <f aca="false">DATE(VALUE(MID(G21,7,2))+1900,MATCH(MID(G21,9,1),{"a","b","c","d","e","h","l","m","p","r","s","t"},0),IF(VALUE(MID(G21,10,2))&gt;40,VALUE(MID(G21,10,2))-40,VALUE(MID(G21,10,2))))</f>
        <v>23471</v>
      </c>
      <c r="G21" s="3" t="s">
        <v>2341</v>
      </c>
      <c r="H21" s="3" t="s">
        <v>1759</v>
      </c>
      <c r="I21" s="3" t="s">
        <v>1759</v>
      </c>
      <c r="J21" s="3" t="s">
        <v>2342</v>
      </c>
      <c r="K21" s="3" t="s">
        <v>1036</v>
      </c>
      <c r="L21" s="3" t="n">
        <v>77</v>
      </c>
      <c r="M21" s="3" t="n">
        <v>0</v>
      </c>
      <c r="N21" s="3" t="n">
        <v>0</v>
      </c>
      <c r="O21" s="3" t="s">
        <v>9</v>
      </c>
      <c r="P21" s="3" t="s">
        <v>7</v>
      </c>
      <c r="Q21" s="3" t="s">
        <v>655</v>
      </c>
      <c r="R21" s="3" t="s">
        <v>2343</v>
      </c>
      <c r="S21" s="3" t="n">
        <v>64</v>
      </c>
    </row>
    <row r="22" customFormat="false" ht="12.75" hidden="false" customHeight="false" outlineLevel="0" collapsed="false">
      <c r="A22" s="2" t="n">
        <v>17</v>
      </c>
      <c r="B22" s="2" t="s">
        <v>1050</v>
      </c>
      <c r="C22" s="2" t="s">
        <v>1051</v>
      </c>
      <c r="D22" s="2" t="s">
        <v>655</v>
      </c>
      <c r="E22" s="3" t="s">
        <v>7</v>
      </c>
      <c r="F22" s="62" t="n">
        <f aca="false">DATE(VALUE(MID(G22,7,2))+1900,MATCH(MID(G22,9,1),{"a","b","c","d","e","h","l","m","p","r","s","t"},0),IF(VALUE(MID(G22,10,2))&gt;40,VALUE(MID(G22,10,2))-40,VALUE(MID(G22,10,2))))</f>
        <v>23000</v>
      </c>
      <c r="G22" s="3" t="s">
        <v>2344</v>
      </c>
      <c r="H22" s="3" t="s">
        <v>618</v>
      </c>
      <c r="I22" s="3" t="s">
        <v>2345</v>
      </c>
      <c r="J22" s="3" t="s">
        <v>2346</v>
      </c>
      <c r="K22" s="3" t="s">
        <v>1036</v>
      </c>
      <c r="L22" s="3" t="n">
        <v>73</v>
      </c>
      <c r="M22" s="3" t="n">
        <v>0</v>
      </c>
      <c r="N22" s="3" t="n">
        <v>0</v>
      </c>
      <c r="O22" s="3" t="s">
        <v>9</v>
      </c>
      <c r="P22" s="3" t="s">
        <v>7</v>
      </c>
      <c r="Q22" s="3" t="s">
        <v>655</v>
      </c>
      <c r="R22" s="3" t="s">
        <v>2347</v>
      </c>
      <c r="S22" s="3" t="n">
        <v>62</v>
      </c>
    </row>
    <row r="23" customFormat="false" ht="12.75" hidden="false" customHeight="false" outlineLevel="0" collapsed="false">
      <c r="A23" s="2" t="n">
        <v>18</v>
      </c>
      <c r="B23" s="2" t="s">
        <v>319</v>
      </c>
      <c r="C23" s="2" t="s">
        <v>1059</v>
      </c>
      <c r="D23" s="2" t="s">
        <v>655</v>
      </c>
      <c r="E23" s="3" t="s">
        <v>42</v>
      </c>
      <c r="F23" s="62" t="n">
        <f aca="false">DATE(VALUE(MID(G23,7,2))+1900,MATCH(MID(G23,9,1),{"a","b","c","d","e","h","l","m","p","r","s","t"},0),IF(VALUE(MID(G23,10,2))&gt;40,VALUE(MID(G23,10,2))-40,VALUE(MID(G23,10,2))))</f>
        <v>21056</v>
      </c>
      <c r="G23" s="3" t="s">
        <v>2348</v>
      </c>
      <c r="H23" s="3" t="s">
        <v>2349</v>
      </c>
      <c r="I23" s="3" t="s">
        <v>2350</v>
      </c>
      <c r="J23" s="3" t="s">
        <v>2351</v>
      </c>
      <c r="K23" s="3" t="s">
        <v>1036</v>
      </c>
      <c r="L23" s="3" t="n">
        <v>70</v>
      </c>
      <c r="M23" s="3" t="n">
        <v>0</v>
      </c>
      <c r="N23" s="3" t="n">
        <v>0</v>
      </c>
      <c r="O23" s="3" t="s">
        <v>46</v>
      </c>
      <c r="Q23" s="3" t="s">
        <v>655</v>
      </c>
      <c r="R23" s="3" t="s">
        <v>2352</v>
      </c>
      <c r="S23" s="3" t="n">
        <v>57</v>
      </c>
    </row>
    <row r="24" customFormat="false" ht="12.75" hidden="false" customHeight="false" outlineLevel="0" collapsed="false">
      <c r="A24" s="2" t="n">
        <v>19</v>
      </c>
      <c r="B24" s="2" t="s">
        <v>1060</v>
      </c>
      <c r="C24" s="2" t="s">
        <v>1061</v>
      </c>
      <c r="D24" s="2" t="s">
        <v>655</v>
      </c>
      <c r="E24" s="3" t="s">
        <v>7</v>
      </c>
      <c r="F24" s="62" t="n">
        <f aca="false">DATE(VALUE(MID(G24,7,2))+1900,MATCH(MID(G24,9,1),{"a","b","c","d","e","h","l","m","p","r","s","t"},0),IF(VALUE(MID(G24,10,2))&gt;40,VALUE(MID(G24,10,2))-40,VALUE(MID(G24,10,2))))</f>
        <v>21054</v>
      </c>
      <c r="G24" s="3" t="s">
        <v>2353</v>
      </c>
      <c r="H24" s="3" t="s">
        <v>133</v>
      </c>
      <c r="I24" s="3" t="s">
        <v>1136</v>
      </c>
      <c r="J24" s="3" t="s">
        <v>2354</v>
      </c>
      <c r="K24" s="3" t="s">
        <v>1036</v>
      </c>
      <c r="L24" s="3" t="n">
        <v>68</v>
      </c>
      <c r="M24" s="3" t="n">
        <v>0</v>
      </c>
      <c r="N24" s="3" t="n">
        <v>0</v>
      </c>
      <c r="O24" s="3" t="s">
        <v>9</v>
      </c>
      <c r="P24" s="3" t="s">
        <v>7</v>
      </c>
      <c r="Q24" s="3" t="s">
        <v>655</v>
      </c>
      <c r="R24" s="3" t="s">
        <v>2355</v>
      </c>
      <c r="S24" s="3" t="n">
        <v>57</v>
      </c>
    </row>
    <row r="25" customFormat="false" ht="12.75" hidden="false" customHeight="false" outlineLevel="0" collapsed="false">
      <c r="A25" s="2" t="n">
        <v>20</v>
      </c>
      <c r="B25" s="2" t="s">
        <v>1045</v>
      </c>
      <c r="C25" s="2" t="s">
        <v>359</v>
      </c>
      <c r="D25" s="2" t="s">
        <v>655</v>
      </c>
      <c r="E25" s="3" t="s">
        <v>42</v>
      </c>
      <c r="F25" s="62" t="n">
        <f aca="false">DATE(VALUE(MID(G25,7,2))+1900,MATCH(MID(G25,9,1),{"a","b","c","d","e","h","l","m","p","r","s","t"},0),IF(VALUE(MID(G25,10,2))&gt;40,VALUE(MID(G25,10,2))-40,VALUE(MID(G25,10,2))))</f>
        <v>23594</v>
      </c>
      <c r="G25" s="3" t="s">
        <v>2356</v>
      </c>
      <c r="H25" s="3" t="s">
        <v>1214</v>
      </c>
      <c r="I25" s="3" t="s">
        <v>1304</v>
      </c>
      <c r="J25" s="3" t="s">
        <v>2357</v>
      </c>
      <c r="K25" s="3" t="s">
        <v>1036</v>
      </c>
      <c r="L25" s="3" t="n">
        <v>65</v>
      </c>
      <c r="M25" s="3" t="n">
        <v>0</v>
      </c>
      <c r="N25" s="3" t="n">
        <v>0</v>
      </c>
      <c r="O25" s="3" t="s">
        <v>9</v>
      </c>
      <c r="P25" s="3" t="s">
        <v>42</v>
      </c>
      <c r="Q25" s="3" t="s">
        <v>655</v>
      </c>
      <c r="R25" s="3" t="s">
        <v>2358</v>
      </c>
      <c r="S25" s="3" t="n">
        <v>64</v>
      </c>
    </row>
    <row r="26" customFormat="false" ht="12.75" hidden="false" customHeight="false" outlineLevel="0" collapsed="false">
      <c r="A26" s="2" t="n">
        <v>21</v>
      </c>
      <c r="B26" s="2" t="s">
        <v>128</v>
      </c>
      <c r="C26" s="2" t="s">
        <v>1066</v>
      </c>
      <c r="D26" s="2" t="s">
        <v>655</v>
      </c>
      <c r="E26" s="3" t="s">
        <v>7</v>
      </c>
      <c r="F26" s="62" t="n">
        <f aca="false">DATE(VALUE(MID(G26,7,2))+1900,MATCH(MID(G26,9,1),{"a","b","c","d","e","h","l","m","p","r","s","t"},0),IF(VALUE(MID(G26,10,2))&gt;40,VALUE(MID(G26,10,2))-40,VALUE(MID(G26,10,2))))</f>
        <v>19892</v>
      </c>
      <c r="G26" s="3" t="s">
        <v>2359</v>
      </c>
      <c r="H26" s="3" t="s">
        <v>2360</v>
      </c>
      <c r="I26" s="3" t="s">
        <v>2360</v>
      </c>
      <c r="J26" s="3" t="s">
        <v>2361</v>
      </c>
      <c r="K26" s="3" t="s">
        <v>1036</v>
      </c>
      <c r="L26" s="3" t="n">
        <v>65</v>
      </c>
      <c r="M26" s="3" t="n">
        <v>0</v>
      </c>
      <c r="N26" s="3" t="n">
        <v>0</v>
      </c>
      <c r="O26" s="3" t="s">
        <v>9</v>
      </c>
      <c r="P26" s="3" t="s">
        <v>7</v>
      </c>
      <c r="Q26" s="3" t="s">
        <v>655</v>
      </c>
      <c r="R26" s="3" t="s">
        <v>2362</v>
      </c>
      <c r="S26" s="3" t="n">
        <v>54</v>
      </c>
    </row>
    <row r="27" customFormat="false" ht="12.75" hidden="false" customHeight="false" outlineLevel="0" collapsed="false">
      <c r="A27" s="2" t="n">
        <v>22</v>
      </c>
      <c r="B27" s="2" t="s">
        <v>108</v>
      </c>
      <c r="C27" s="2" t="s">
        <v>1062</v>
      </c>
      <c r="D27" s="2" t="s">
        <v>655</v>
      </c>
      <c r="E27" s="3" t="s">
        <v>7</v>
      </c>
      <c r="F27" s="62" t="n">
        <f aca="false">DATE(VALUE(MID(G27,7,2))+1900,MATCH(MID(G27,9,1),{"a","b","c","d","e","h","l","m","p","r","s","t"},0),IF(VALUE(MID(G27,10,2))&gt;40,VALUE(MID(G27,10,2))-40,VALUE(MID(G27,10,2))))</f>
        <v>21097</v>
      </c>
      <c r="G27" s="3" t="s">
        <v>2363</v>
      </c>
      <c r="H27" s="3" t="s">
        <v>1503</v>
      </c>
      <c r="I27" s="3" t="s">
        <v>1503</v>
      </c>
      <c r="J27" s="3" t="s">
        <v>2364</v>
      </c>
      <c r="K27" s="3" t="s">
        <v>1036</v>
      </c>
      <c r="L27" s="3" t="n">
        <v>60</v>
      </c>
      <c r="M27" s="3" t="n">
        <v>0</v>
      </c>
      <c r="N27" s="3" t="n">
        <v>0</v>
      </c>
      <c r="O27" s="3" t="s">
        <v>9</v>
      </c>
      <c r="P27" s="3" t="s">
        <v>7</v>
      </c>
      <c r="Q27" s="3" t="s">
        <v>655</v>
      </c>
      <c r="R27" s="3" t="s">
        <v>2365</v>
      </c>
      <c r="S27" s="3" t="n">
        <v>57</v>
      </c>
    </row>
    <row r="28" customFormat="false" ht="12.75" hidden="false" customHeight="false" outlineLevel="0" collapsed="false">
      <c r="A28" s="2" t="n">
        <v>23</v>
      </c>
      <c r="B28" s="2" t="s">
        <v>135</v>
      </c>
      <c r="C28" s="2" t="s">
        <v>1046</v>
      </c>
      <c r="D28" s="2" t="s">
        <v>655</v>
      </c>
      <c r="E28" s="3" t="s">
        <v>7</v>
      </c>
      <c r="F28" s="62" t="n">
        <f aca="false">DATE(VALUE(MID(G28,7,2))+1900,MATCH(MID(G28,9,1),{"a","b","c","d","e","h","l","m","p","r","s","t"},0),IF(VALUE(MID(G28,10,2))&gt;40,VALUE(MID(G28,10,2))-40,VALUE(MID(G28,10,2))))</f>
        <v>23432</v>
      </c>
      <c r="G28" s="3" t="s">
        <v>2366</v>
      </c>
      <c r="H28" s="3" t="s">
        <v>2367</v>
      </c>
      <c r="I28" s="3" t="s">
        <v>2367</v>
      </c>
      <c r="J28" s="3" t="s">
        <v>2368</v>
      </c>
      <c r="K28" s="3" t="s">
        <v>1036</v>
      </c>
      <c r="L28" s="3" t="n">
        <v>54</v>
      </c>
      <c r="M28" s="3" t="n">
        <v>0</v>
      </c>
      <c r="N28" s="3" t="n">
        <v>0</v>
      </c>
      <c r="O28" s="3" t="s">
        <v>9</v>
      </c>
      <c r="P28" s="3" t="s">
        <v>7</v>
      </c>
      <c r="Q28" s="3" t="s">
        <v>655</v>
      </c>
      <c r="R28" s="3" t="s">
        <v>2369</v>
      </c>
      <c r="S28" s="3" t="n">
        <v>64</v>
      </c>
    </row>
    <row r="29" customFormat="false" ht="12.75" hidden="false" customHeight="false" outlineLevel="0" collapsed="false">
      <c r="A29" s="2" t="n">
        <v>24</v>
      </c>
      <c r="B29" s="2" t="s">
        <v>160</v>
      </c>
      <c r="C29" s="2" t="s">
        <v>1055</v>
      </c>
      <c r="D29" s="2" t="s">
        <v>655</v>
      </c>
      <c r="E29" s="3" t="s">
        <v>13</v>
      </c>
      <c r="F29" s="62" t="n">
        <f aca="false">DATE(VALUE(MID(G29,7,2))+1900,MATCH(MID(G29,9,1),{"a","b","c","d","e","h","l","m","p","r","s","t"},0),IF(VALUE(MID(G29,10,2))&gt;40,VALUE(MID(G29,10,2))-40,VALUE(MID(G29,10,2))))</f>
        <v>21593</v>
      </c>
      <c r="G29" s="3" t="s">
        <v>2370</v>
      </c>
      <c r="H29" s="3" t="s">
        <v>2371</v>
      </c>
      <c r="I29" s="3" t="s">
        <v>1690</v>
      </c>
      <c r="J29" s="3" t="s">
        <v>2372</v>
      </c>
      <c r="K29" s="3" t="s">
        <v>1036</v>
      </c>
      <c r="L29" s="3" t="n">
        <v>46</v>
      </c>
      <c r="M29" s="3" t="n">
        <v>0</v>
      </c>
      <c r="N29" s="3" t="n">
        <v>0</v>
      </c>
      <c r="O29" s="3" t="s">
        <v>9</v>
      </c>
      <c r="P29" s="3" t="s">
        <v>13</v>
      </c>
      <c r="Q29" s="3" t="s">
        <v>655</v>
      </c>
      <c r="R29" s="3" t="s">
        <v>2373</v>
      </c>
      <c r="S29" s="3" t="n">
        <v>59</v>
      </c>
    </row>
    <row r="30" customFormat="false" ht="12.75" hidden="false" customHeight="false" outlineLevel="0" collapsed="false">
      <c r="A30" s="2" t="n">
        <v>25</v>
      </c>
      <c r="B30" s="2" t="s">
        <v>131</v>
      </c>
      <c r="C30" s="2" t="s">
        <v>1041</v>
      </c>
      <c r="D30" s="2" t="s">
        <v>655</v>
      </c>
      <c r="E30" s="3" t="s">
        <v>7</v>
      </c>
      <c r="F30" s="62" t="n">
        <f aca="false">DATE(VALUE(MID(G30,7,2))+1900,MATCH(MID(G30,9,1),{"a","b","c","d","e","h","l","m","p","r","s","t"},0),IF(VALUE(MID(G30,10,2))&gt;40,VALUE(MID(G30,10,2))-40,VALUE(MID(G30,10,2))))</f>
        <v>25099</v>
      </c>
      <c r="G30" s="3" t="s">
        <v>2374</v>
      </c>
      <c r="H30" s="3" t="s">
        <v>133</v>
      </c>
      <c r="I30" s="3" t="s">
        <v>2375</v>
      </c>
      <c r="J30" s="3" t="s">
        <v>2376</v>
      </c>
      <c r="K30" s="3" t="s">
        <v>1036</v>
      </c>
      <c r="L30" s="3" t="n">
        <v>45</v>
      </c>
      <c r="M30" s="3" t="n">
        <v>0</v>
      </c>
      <c r="N30" s="3" t="n">
        <v>0</v>
      </c>
      <c r="O30" s="3" t="s">
        <v>9</v>
      </c>
      <c r="P30" s="3" t="s">
        <v>7</v>
      </c>
      <c r="Q30" s="3" t="s">
        <v>655</v>
      </c>
      <c r="R30" s="3" t="s">
        <v>2377</v>
      </c>
      <c r="S30" s="3" t="n">
        <v>68</v>
      </c>
    </row>
    <row r="31" customFormat="false" ht="12.75" hidden="false" customHeight="false" outlineLevel="0" collapsed="false">
      <c r="A31" s="2" t="n">
        <v>26</v>
      </c>
      <c r="B31" s="2" t="s">
        <v>108</v>
      </c>
      <c r="C31" s="2" t="s">
        <v>1043</v>
      </c>
      <c r="D31" s="2" t="s">
        <v>655</v>
      </c>
      <c r="E31" s="3" t="s">
        <v>13</v>
      </c>
      <c r="F31" s="62" t="n">
        <f aca="false">DATE(VALUE(MID(G31,7,2))+1900,MATCH(MID(G31,9,1),{"a","b","c","d","e","h","l","m","p","r","s","t"},0),IF(VALUE(MID(G31,10,2))&gt;40,VALUE(MID(G31,10,2))-40,VALUE(MID(G31,10,2))))</f>
        <v>24288</v>
      </c>
      <c r="G31" s="3" t="s">
        <v>2378</v>
      </c>
      <c r="H31" s="3" t="s">
        <v>1664</v>
      </c>
      <c r="I31" s="3" t="s">
        <v>1664</v>
      </c>
      <c r="J31" s="3" t="s">
        <v>2379</v>
      </c>
      <c r="K31" s="3" t="s">
        <v>1036</v>
      </c>
      <c r="L31" s="3" t="n">
        <v>45</v>
      </c>
      <c r="M31" s="3" t="n">
        <v>0</v>
      </c>
      <c r="N31" s="3" t="n">
        <v>0</v>
      </c>
      <c r="O31" s="3" t="s">
        <v>9</v>
      </c>
      <c r="P31" s="3" t="s">
        <v>13</v>
      </c>
      <c r="Q31" s="3" t="s">
        <v>655</v>
      </c>
      <c r="R31" s="3" t="s">
        <v>2380</v>
      </c>
      <c r="S31" s="3" t="n">
        <v>66</v>
      </c>
    </row>
    <row r="32" customFormat="false" ht="12.75" hidden="false" customHeight="false" outlineLevel="0" collapsed="false">
      <c r="A32" s="2" t="n">
        <v>27</v>
      </c>
      <c r="B32" s="2" t="s">
        <v>88</v>
      </c>
      <c r="C32" s="2" t="s">
        <v>747</v>
      </c>
      <c r="D32" s="2" t="s">
        <v>655</v>
      </c>
      <c r="E32" s="3" t="s">
        <v>7</v>
      </c>
      <c r="F32" s="62" t="n">
        <f aca="false">DATE(VALUE(MID(G32,7,2))+1900,MATCH(MID(G32,9,1),{"a","b","c","d","e","h","l","m","p","r","s","t"},0),IF(VALUE(MID(G32,10,2))&gt;40,VALUE(MID(G32,10,2))-40,VALUE(MID(G32,10,2))))</f>
        <v>21302</v>
      </c>
      <c r="G32" s="3" t="s">
        <v>2381</v>
      </c>
      <c r="H32" s="3" t="s">
        <v>2382</v>
      </c>
      <c r="I32" s="3" t="s">
        <v>2382</v>
      </c>
      <c r="J32" s="3" t="s">
        <v>2383</v>
      </c>
      <c r="K32" s="3" t="s">
        <v>1036</v>
      </c>
      <c r="L32" s="3" t="n">
        <v>39</v>
      </c>
      <c r="M32" s="3" t="n">
        <v>0</v>
      </c>
      <c r="N32" s="3" t="n">
        <v>0</v>
      </c>
      <c r="O32" s="3" t="s">
        <v>9</v>
      </c>
      <c r="P32" s="3" t="s">
        <v>7</v>
      </c>
      <c r="Q32" s="3" t="s">
        <v>655</v>
      </c>
      <c r="R32" s="3" t="s">
        <v>2384</v>
      </c>
      <c r="S32" s="3" t="n">
        <v>58</v>
      </c>
    </row>
    <row r="33" customFormat="false" ht="12.75" hidden="false" customHeight="false" outlineLevel="0" collapsed="false">
      <c r="A33" s="2" t="n">
        <v>28</v>
      </c>
      <c r="B33" s="2" t="s">
        <v>898</v>
      </c>
      <c r="C33" s="2" t="s">
        <v>1047</v>
      </c>
      <c r="D33" s="2" t="s">
        <v>655</v>
      </c>
      <c r="E33" s="3" t="s">
        <v>7</v>
      </c>
      <c r="F33" s="62" t="n">
        <f aca="false">DATE(VALUE(MID(G33,7,2))+1900,MATCH(MID(G33,9,1),{"a","b","c","d","e","h","l","m","p","r","s","t"},0),IF(VALUE(MID(G33,10,2))&gt;40,VALUE(MID(G33,10,2))-40,VALUE(MID(G33,10,2))))</f>
        <v>23456</v>
      </c>
      <c r="G33" s="3" t="s">
        <v>2385</v>
      </c>
      <c r="H33" s="3" t="s">
        <v>2386</v>
      </c>
      <c r="I33" s="3" t="s">
        <v>2386</v>
      </c>
      <c r="J33" s="3" t="s">
        <v>2387</v>
      </c>
      <c r="K33" s="3" t="s">
        <v>1036</v>
      </c>
      <c r="L33" s="3" t="n">
        <v>30</v>
      </c>
      <c r="M33" s="3" t="n">
        <v>0</v>
      </c>
      <c r="N33" s="3" t="n">
        <v>0</v>
      </c>
      <c r="P33" s="3" t="s">
        <v>133</v>
      </c>
      <c r="Q33" s="3" t="s">
        <v>655</v>
      </c>
      <c r="R33" s="3" t="s">
        <v>2388</v>
      </c>
      <c r="S33" s="3" t="n">
        <v>64</v>
      </c>
    </row>
    <row r="34" customFormat="false" ht="12.75" hidden="false" customHeight="false" outlineLevel="0" collapsed="false">
      <c r="A34" s="2" t="n">
        <v>29</v>
      </c>
      <c r="B34" s="2" t="s">
        <v>48</v>
      </c>
      <c r="C34" s="2" t="s">
        <v>1048</v>
      </c>
      <c r="D34" s="2" t="s">
        <v>655</v>
      </c>
      <c r="E34" s="3" t="s">
        <v>7</v>
      </c>
      <c r="F34" s="62" t="n">
        <f aca="false">DATE(VALUE(MID(G34,7,2))+1900,MATCH(MID(G34,9,1),{"a","b","c","d","e","h","l","m","p","r","s","t"},0),IF(VALUE(MID(G34,10,2))&gt;40,VALUE(MID(G34,10,2))-40,VALUE(MID(G34,10,2))))</f>
        <v>23600</v>
      </c>
      <c r="G34" s="3" t="s">
        <v>2389</v>
      </c>
      <c r="H34" s="3" t="s">
        <v>2386</v>
      </c>
      <c r="I34" s="3" t="s">
        <v>2386</v>
      </c>
      <c r="J34" s="3" t="s">
        <v>2390</v>
      </c>
      <c r="K34" s="3" t="s">
        <v>1036</v>
      </c>
      <c r="L34" s="3" t="n">
        <v>30</v>
      </c>
      <c r="M34" s="3" t="n">
        <v>0</v>
      </c>
      <c r="N34" s="3" t="n">
        <v>0</v>
      </c>
      <c r="P34" s="3" t="s">
        <v>133</v>
      </c>
      <c r="Q34" s="3" t="s">
        <v>655</v>
      </c>
      <c r="R34" s="3" t="s">
        <v>2391</v>
      </c>
      <c r="S34" s="3" t="n">
        <v>64</v>
      </c>
    </row>
    <row r="35" customFormat="false" ht="12.75" hidden="false" customHeight="false" outlineLevel="0" collapsed="false">
      <c r="A35" s="2" t="n">
        <v>30</v>
      </c>
      <c r="B35" s="2" t="s">
        <v>1069</v>
      </c>
      <c r="C35" s="2" t="s">
        <v>1070</v>
      </c>
      <c r="D35" s="2" t="s">
        <v>655</v>
      </c>
      <c r="E35" s="3" t="s">
        <v>289</v>
      </c>
      <c r="F35" s="62" t="n">
        <f aca="false">DATE(VALUE(MID(G35,7,2))+1900,MATCH(MID(G35,9,1),{"a","b","c","d","e","h","l","m","p","r","s","t"},0),IF(VALUE(MID(G35,10,2))&gt;40,VALUE(MID(G35,10,2))-40,VALUE(MID(G35,10,2))))</f>
        <v>19492</v>
      </c>
      <c r="G35" s="3" t="s">
        <v>2392</v>
      </c>
      <c r="H35" s="3" t="s">
        <v>1176</v>
      </c>
      <c r="I35" s="3" t="s">
        <v>1176</v>
      </c>
      <c r="J35" s="3" t="s">
        <v>2393</v>
      </c>
      <c r="K35" s="3" t="s">
        <v>1036</v>
      </c>
      <c r="L35" s="3" t="n">
        <v>0</v>
      </c>
      <c r="M35" s="3" t="n">
        <v>0</v>
      </c>
      <c r="N35" s="3" t="n">
        <v>0</v>
      </c>
      <c r="O35" s="3" t="s">
        <v>9</v>
      </c>
      <c r="P35" s="3" t="s">
        <v>289</v>
      </c>
      <c r="Q35" s="3" t="s">
        <v>655</v>
      </c>
      <c r="R35" s="3" t="s">
        <v>2394</v>
      </c>
      <c r="S35" s="3" t="n">
        <v>53</v>
      </c>
    </row>
    <row r="36" customFormat="false" ht="12.75" hidden="false" customHeight="false" outlineLevel="0" collapsed="false">
      <c r="A36" s="2" t="n">
        <v>31</v>
      </c>
      <c r="B36" s="2" t="s">
        <v>1071</v>
      </c>
      <c r="C36" s="2" t="s">
        <v>1072</v>
      </c>
      <c r="D36" s="2" t="s">
        <v>655</v>
      </c>
      <c r="E36" s="3" t="s">
        <v>7</v>
      </c>
      <c r="F36" s="62" t="n">
        <f aca="false">DATE(VALUE(MID(G36,7,2))+1900,MATCH(MID(G36,9,1),{"a","b","c","d","e","h","l","m","p","r","s","t"},0),IF(VALUE(MID(G36,10,2))&gt;40,VALUE(MID(G36,10,2))-40,VALUE(MID(G36,10,2))))</f>
        <v>19420</v>
      </c>
      <c r="G36" s="3" t="s">
        <v>2395</v>
      </c>
      <c r="H36" s="3" t="s">
        <v>133</v>
      </c>
      <c r="I36" s="3" t="s">
        <v>333</v>
      </c>
      <c r="J36" s="3" t="s">
        <v>2396</v>
      </c>
      <c r="K36" s="3" t="s">
        <v>1036</v>
      </c>
      <c r="L36" s="3" t="n">
        <v>0</v>
      </c>
      <c r="M36" s="3" t="n">
        <v>0</v>
      </c>
      <c r="N36" s="3" t="n">
        <v>0</v>
      </c>
      <c r="O36" s="3" t="s">
        <v>9</v>
      </c>
      <c r="P36" s="3" t="s">
        <v>42</v>
      </c>
      <c r="Q36" s="3" t="s">
        <v>655</v>
      </c>
      <c r="R36" s="3" t="s">
        <v>2397</v>
      </c>
      <c r="S36" s="3" t="n">
        <v>53</v>
      </c>
    </row>
    <row r="37" customFormat="false" ht="12.75" hidden="false" customHeight="false" outlineLevel="0" collapsed="false">
      <c r="A37" s="2" t="n">
        <v>32</v>
      </c>
      <c r="B37" s="2" t="s">
        <v>108</v>
      </c>
      <c r="C37" s="2" t="s">
        <v>876</v>
      </c>
      <c r="D37" s="2" t="s">
        <v>655</v>
      </c>
      <c r="E37" s="3" t="s">
        <v>7</v>
      </c>
      <c r="F37" s="62" t="n">
        <f aca="false">DATE(VALUE(MID(G37,7,2))+1900,MATCH(MID(G37,9,1),{"a","b","c","d","e","h","l","m","p","r","s","t"},0),IF(VALUE(MID(G37,10,2))&gt;40,VALUE(MID(G37,10,2))-40,VALUE(MID(G37,10,2))))</f>
        <v>20189</v>
      </c>
      <c r="G37" s="3" t="s">
        <v>2398</v>
      </c>
      <c r="H37" s="3" t="s">
        <v>2399</v>
      </c>
      <c r="I37" s="3" t="s">
        <v>2400</v>
      </c>
      <c r="J37" s="3" t="s">
        <v>2401</v>
      </c>
      <c r="K37" s="3" t="s">
        <v>1036</v>
      </c>
      <c r="L37" s="3" t="n">
        <v>0</v>
      </c>
      <c r="M37" s="3" t="n">
        <v>0</v>
      </c>
      <c r="N37" s="3" t="n">
        <v>0</v>
      </c>
      <c r="O37" s="3" t="s">
        <v>9</v>
      </c>
      <c r="P37" s="3" t="s">
        <v>7</v>
      </c>
      <c r="Q37" s="3" t="s">
        <v>655</v>
      </c>
      <c r="R37" s="3" t="s">
        <v>2402</v>
      </c>
      <c r="S37" s="3" t="n">
        <v>55</v>
      </c>
    </row>
    <row r="38" customFormat="false" ht="12.75" hidden="false" customHeight="false" outlineLevel="0" collapsed="false">
      <c r="A38" s="2" t="n">
        <v>33</v>
      </c>
      <c r="B38" s="2" t="s">
        <v>270</v>
      </c>
      <c r="C38" s="2" t="s">
        <v>1058</v>
      </c>
      <c r="D38" s="2" t="s">
        <v>655</v>
      </c>
      <c r="E38" s="3" t="s">
        <v>7</v>
      </c>
      <c r="F38" s="62" t="n">
        <f aca="false">DATE(VALUE(MID(G38,7,2))+1900,MATCH(MID(G38,9,1),{"a","b","c","d","e","h","l","m","p","r","s","t"},0),IF(VALUE(MID(G38,10,2))&gt;40,VALUE(MID(G38,10,2))-40,VALUE(MID(G38,10,2))))</f>
        <v>21524</v>
      </c>
      <c r="G38" s="3" t="s">
        <v>2403</v>
      </c>
      <c r="H38" s="3" t="s">
        <v>1271</v>
      </c>
      <c r="I38" s="3" t="s">
        <v>1271</v>
      </c>
      <c r="J38" s="3" t="s">
        <v>2404</v>
      </c>
      <c r="K38" s="3" t="s">
        <v>1036</v>
      </c>
      <c r="L38" s="3" t="n">
        <v>0</v>
      </c>
      <c r="M38" s="3" t="n">
        <v>0</v>
      </c>
      <c r="N38" s="3" t="n">
        <v>0</v>
      </c>
      <c r="P38" s="3" t="s">
        <v>7</v>
      </c>
      <c r="Q38" s="3" t="s">
        <v>655</v>
      </c>
      <c r="R38" s="29" t="s">
        <v>2405</v>
      </c>
      <c r="S38" s="3" t="n">
        <v>58</v>
      </c>
    </row>
    <row r="39" customFormat="false" ht="12.75" hidden="false" customHeight="false" outlineLevel="0" collapsed="false">
      <c r="A39" s="2" t="n">
        <v>34</v>
      </c>
      <c r="B39" s="2" t="s">
        <v>1042</v>
      </c>
      <c r="C39" s="2" t="s">
        <v>29</v>
      </c>
      <c r="D39" s="2" t="s">
        <v>655</v>
      </c>
      <c r="E39" s="3" t="s">
        <v>42</v>
      </c>
      <c r="F39" s="62" t="n">
        <f aca="false">DATE(VALUE(MID(G39,7,2))+1900,MATCH(MID(G39,9,1),{"a","b","c","d","e","h","l","m","p","r","s","t"},0),IF(VALUE(MID(G39,10,2))&gt;40,VALUE(MID(G39,10,2))-40,VALUE(MID(G39,10,2))))</f>
        <v>24865</v>
      </c>
      <c r="G39" s="3" t="s">
        <v>2406</v>
      </c>
      <c r="H39" s="3" t="s">
        <v>2407</v>
      </c>
      <c r="I39" s="3" t="s">
        <v>1384</v>
      </c>
      <c r="J39" s="3" t="s">
        <v>2408</v>
      </c>
      <c r="K39" s="3" t="s">
        <v>1036</v>
      </c>
      <c r="L39" s="3" t="n">
        <v>0</v>
      </c>
      <c r="M39" s="3" t="n">
        <v>0</v>
      </c>
      <c r="N39" s="3" t="n">
        <v>0</v>
      </c>
      <c r="O39" s="3" t="s">
        <v>9</v>
      </c>
      <c r="P39" s="3" t="s">
        <v>1076</v>
      </c>
      <c r="R39" s="3" t="s">
        <v>2409</v>
      </c>
      <c r="S39" s="3" t="n">
        <v>68</v>
      </c>
    </row>
  </sheetData>
  <mergeCells count="5">
    <mergeCell ref="A1:S1"/>
    <mergeCell ref="A2:S2"/>
    <mergeCell ref="A3:B3"/>
    <mergeCell ref="E3:K3"/>
    <mergeCell ref="A5:B5"/>
  </mergeCells>
  <hyperlinks>
    <hyperlink ref="R20" r:id="rId1" display="gaetano.maresca1@istruzioner.it"/>
    <hyperlink ref="R38" r:id="rId2" display="mario_falanga@fastwebnet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6" activeCellId="0" sqref="B6:S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3" width="9.7"/>
    <col collapsed="false" customWidth="false" hidden="true" outlineLevel="0" max="6" min="6" style="2" width="11.42"/>
    <col collapsed="false" customWidth="true" hidden="true" outlineLevel="0" max="7" min="7" style="2" width="37.7"/>
    <col collapsed="false" customWidth="true" hidden="true" outlineLevel="0" max="8" min="8" style="2" width="39.41"/>
    <col collapsed="false" customWidth="true" hidden="true" outlineLevel="0" max="9" min="9" style="2" width="75.99"/>
    <col collapsed="false" customWidth="true" hidden="true" outlineLevel="0" max="10" min="10" style="2" width="7.42"/>
    <col collapsed="false" customWidth="true" hidden="false" outlineLevel="0" max="11" min="11" style="3" width="9.7"/>
    <col collapsed="false" customWidth="true" hidden="true" outlineLevel="0" max="12" min="12" style="2" width="14.28"/>
    <col collapsed="false" customWidth="false" hidden="true" outlineLevel="0" max="13" min="13" style="2" width="11.42"/>
    <col collapsed="false" customWidth="true" hidden="true" outlineLevel="0" max="14" min="14" style="2" width="14.7"/>
    <col collapsed="false" customWidth="true" hidden="true" outlineLevel="0" max="15" min="15" style="2" width="13.85"/>
    <col collapsed="false" customWidth="true" hidden="true" outlineLevel="0" max="16" min="16" style="2" width="17.42"/>
    <col collapsed="false" customWidth="true" hidden="true" outlineLevel="0" max="17" min="17" style="2" width="74.13"/>
    <col collapsed="false" customWidth="true" hidden="true" outlineLevel="0" max="18" min="18" style="2" width="9.7"/>
    <col collapsed="false" customWidth="true" hidden="false" outlineLevel="0" max="19" min="19" style="3" width="9.7"/>
    <col collapsed="false" customWidth="false" hidden="false" outlineLevel="0" max="257" min="20" style="2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145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s="53" customFormat="true" ht="25.5" hidden="false" customHeight="true" outlineLevel="0" collapsed="false">
      <c r="A5" s="54" t="s">
        <v>1515</v>
      </c>
      <c r="B5" s="54"/>
    </row>
    <row r="6" s="8" customFormat="true" ht="12.75" hidden="false" customHeight="false" outlineLevel="0" collapsed="false">
      <c r="A6" s="8" t="n">
        <v>1</v>
      </c>
      <c r="B6" s="8" t="s">
        <v>143</v>
      </c>
      <c r="C6" s="8" t="s">
        <v>144</v>
      </c>
      <c r="D6" s="8" t="s">
        <v>655</v>
      </c>
      <c r="E6" s="11" t="s">
        <v>7</v>
      </c>
      <c r="F6" s="62" t="n">
        <f aca="false">DATE(VALUE(MID(G6,7,2))+1900,MATCH(MID(G6,9,1),{"a","b","c","d","e","h","l","m","p","r","s","t"},0),IF(VALUE(MID(G6,10,2))&gt;40,VALUE(MID(G6,10,2))-40,VALUE(MID(G6,10,2))))</f>
        <v>21100</v>
      </c>
      <c r="G6" s="8" t="s">
        <v>2410</v>
      </c>
      <c r="H6" s="8" t="s">
        <v>133</v>
      </c>
      <c r="I6" s="8" t="s">
        <v>2411</v>
      </c>
      <c r="J6" s="8" t="s">
        <v>2412</v>
      </c>
      <c r="K6" s="11" t="s">
        <v>145</v>
      </c>
      <c r="L6" s="8" t="n">
        <v>168</v>
      </c>
      <c r="M6" s="8" t="n">
        <v>0</v>
      </c>
      <c r="N6" s="8" t="n">
        <v>0</v>
      </c>
      <c r="O6" s="8" t="s">
        <v>9</v>
      </c>
      <c r="P6" s="8" t="s">
        <v>7</v>
      </c>
      <c r="Q6" s="8" t="s">
        <v>655</v>
      </c>
      <c r="R6" s="8" t="s">
        <v>579</v>
      </c>
      <c r="S6" s="11" t="n">
        <v>57</v>
      </c>
    </row>
  </sheetData>
  <mergeCells count="5">
    <mergeCell ref="A1:S1"/>
    <mergeCell ref="A2:S2"/>
    <mergeCell ref="A3:B3"/>
    <mergeCell ref="E3:K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10" activeCellId="0" sqref="B10:S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3" width="10.99"/>
    <col collapsed="false" customWidth="false" hidden="true" outlineLevel="0" max="7" min="6" style="3" width="11.42"/>
    <col collapsed="false" customWidth="true" hidden="true" outlineLevel="0" max="8" min="8" style="3" width="37.7"/>
    <col collapsed="false" customWidth="true" hidden="true" outlineLevel="0" max="9" min="9" style="3" width="39.41"/>
    <col collapsed="false" customWidth="true" hidden="true" outlineLevel="0" max="10" min="10" style="3" width="75.99"/>
    <col collapsed="false" customWidth="true" hidden="false" outlineLevel="0" max="11" min="11" style="3" width="9.7"/>
    <col collapsed="false" customWidth="true" hidden="true" outlineLevel="0" max="12" min="12" style="3" width="10.28"/>
    <col collapsed="false" customWidth="true" hidden="true" outlineLevel="0" max="13" min="13" style="3" width="14.28"/>
    <col collapsed="false" customWidth="false" hidden="true" outlineLevel="0" max="14" min="14" style="3" width="11.42"/>
    <col collapsed="false" customWidth="true" hidden="true" outlineLevel="0" max="15" min="15" style="3" width="14.7"/>
    <col collapsed="false" customWidth="true" hidden="true" outlineLevel="0" max="16" min="16" style="3" width="13.85"/>
    <col collapsed="false" customWidth="true" hidden="true" outlineLevel="0" max="17" min="17" style="3" width="17.42"/>
    <col collapsed="false" customWidth="true" hidden="true" outlineLevel="0" max="18" min="18" style="3" width="74.13"/>
    <col collapsed="false" customWidth="true" hidden="false" outlineLevel="0" max="19" min="19" style="3" width="9.7"/>
    <col collapsed="false" customWidth="false" hidden="false" outlineLevel="0" max="257" min="20" style="2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184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6" s="53" customFormat="true" ht="25.5" hidden="false" customHeight="true" outlineLevel="0" collapsed="false">
      <c r="A6" s="54" t="s">
        <v>1408</v>
      </c>
      <c r="B6" s="54"/>
    </row>
    <row r="7" customFormat="false" ht="12.75" hidden="false" customHeight="false" outlineLevel="0" collapsed="false">
      <c r="A7" s="2" t="n">
        <v>1</v>
      </c>
      <c r="B7" s="12" t="s">
        <v>85</v>
      </c>
      <c r="C7" s="12" t="s">
        <v>2413</v>
      </c>
      <c r="D7" s="12" t="s">
        <v>655</v>
      </c>
      <c r="E7" s="13" t="s">
        <v>42</v>
      </c>
      <c r="F7" s="66" t="n">
        <f aca="false">DATE(VALUE(MID(G7,7,2))+1900,MATCH(MID(G7,9,1),{"a","b","c","d","e","h","l","m","p","r","s","t"},0),IF(VALUE(MID(G7,10,2))&gt;40,VALUE(MID(G7,10,2))-40,VALUE(MID(G7,10,2))))</f>
        <v>24839</v>
      </c>
      <c r="G7" s="13" t="s">
        <v>2414</v>
      </c>
      <c r="H7" s="13" t="s">
        <v>2415</v>
      </c>
      <c r="I7" s="13" t="s">
        <v>2416</v>
      </c>
      <c r="J7" s="13" t="s">
        <v>2417</v>
      </c>
      <c r="K7" s="13" t="s">
        <v>184</v>
      </c>
      <c r="L7" s="13" t="n">
        <v>103</v>
      </c>
      <c r="M7" s="13" t="n">
        <v>0</v>
      </c>
      <c r="N7" s="13" t="n">
        <v>0</v>
      </c>
      <c r="O7" s="13" t="s">
        <v>9</v>
      </c>
      <c r="P7" s="13" t="s">
        <v>42</v>
      </c>
      <c r="Q7" s="13" t="s">
        <v>655</v>
      </c>
      <c r="R7" s="13" t="s">
        <v>2418</v>
      </c>
      <c r="S7" s="13" t="n">
        <v>68</v>
      </c>
    </row>
    <row r="8" customFormat="false" ht="12.75" hidden="false" customHeight="false" outlineLevel="0" collapsed="false">
      <c r="A8" s="2" t="n">
        <v>2</v>
      </c>
      <c r="B8" s="12" t="s">
        <v>2419</v>
      </c>
      <c r="C8" s="12" t="s">
        <v>2420</v>
      </c>
      <c r="D8" s="12" t="s">
        <v>655</v>
      </c>
      <c r="E8" s="13" t="s">
        <v>69</v>
      </c>
      <c r="F8" s="66" t="n">
        <f aca="false">DATE(VALUE(MID(G8,7,2))+1900,MATCH(MID(G8,9,1),{"a","b","c","d","e","h","l","m","p","r","s","t"},0),IF(VALUE(MID(G8,10,2))&gt;40,VALUE(MID(G8,10,2))-40,VALUE(MID(G8,10,2))))</f>
        <v>24338</v>
      </c>
      <c r="G8" s="13" t="s">
        <v>2421</v>
      </c>
      <c r="H8" s="13" t="s">
        <v>2422</v>
      </c>
      <c r="I8" s="13" t="s">
        <v>2422</v>
      </c>
      <c r="J8" s="13" t="s">
        <v>2423</v>
      </c>
      <c r="K8" s="13" t="s">
        <v>184</v>
      </c>
      <c r="L8" s="13" t="n">
        <v>42</v>
      </c>
      <c r="M8" s="13" t="n">
        <v>0</v>
      </c>
      <c r="N8" s="13" t="n">
        <v>0</v>
      </c>
      <c r="O8" s="13"/>
      <c r="P8" s="13" t="s">
        <v>69</v>
      </c>
      <c r="Q8" s="13" t="s">
        <v>655</v>
      </c>
      <c r="R8" s="60" t="s">
        <v>2424</v>
      </c>
      <c r="S8" s="13" t="n">
        <v>66</v>
      </c>
    </row>
    <row r="9" s="53" customFormat="true" ht="25.5" hidden="false" customHeight="true" outlineLevel="0" collapsed="false">
      <c r="A9" s="54" t="s">
        <v>1515</v>
      </c>
      <c r="B9" s="54"/>
    </row>
    <row r="10" customFormat="false" ht="12.75" hidden="false" customHeight="false" outlineLevel="0" collapsed="false">
      <c r="A10" s="2" t="n">
        <v>3</v>
      </c>
      <c r="B10" s="2" t="s">
        <v>179</v>
      </c>
      <c r="C10" s="2" t="s">
        <v>989</v>
      </c>
      <c r="D10" s="2" t="s">
        <v>655</v>
      </c>
      <c r="E10" s="3" t="s">
        <v>30</v>
      </c>
      <c r="F10" s="62" t="n">
        <f aca="false">DATE(VALUE(MID(G10,7,2))+1900,MATCH(MID(G10,9,1),{"a","b","c","d","e","h","l","m","p","r","s","t"},0),IF(VALUE(MID(G10,10,2))&gt;40,VALUE(MID(G10,10,2))-40,VALUE(MID(G10,10,2))))</f>
        <v>22247</v>
      </c>
      <c r="G10" s="3" t="s">
        <v>2425</v>
      </c>
      <c r="H10" s="3" t="s">
        <v>2426</v>
      </c>
      <c r="I10" s="3" t="s">
        <v>100</v>
      </c>
      <c r="J10" s="3" t="s">
        <v>2427</v>
      </c>
      <c r="K10" s="3" t="s">
        <v>184</v>
      </c>
      <c r="L10" s="3" t="n">
        <v>160</v>
      </c>
      <c r="M10" s="3" t="n">
        <v>0</v>
      </c>
      <c r="N10" s="3" t="n">
        <v>0</v>
      </c>
      <c r="P10" s="3" t="s">
        <v>100</v>
      </c>
      <c r="Q10" s="3" t="s">
        <v>655</v>
      </c>
      <c r="S10" s="3" t="n">
        <v>60</v>
      </c>
    </row>
    <row r="11" customFormat="false" ht="12.75" hidden="false" customHeight="false" outlineLevel="0" collapsed="false">
      <c r="A11" s="2" t="n">
        <v>4</v>
      </c>
      <c r="B11" s="2" t="s">
        <v>203</v>
      </c>
      <c r="C11" s="2" t="s">
        <v>485</v>
      </c>
      <c r="E11" s="3" t="s">
        <v>42</v>
      </c>
      <c r="F11" s="62" t="n">
        <f aca="false">DATE(VALUE(MID(G11,7,2))+1900,MATCH(MID(G11,9,1),{"a","b","c","d","e","h","l","m","p","r","s","t"},0),IF(VALUE(MID(G11,10,2))&gt;40,VALUE(MID(G11,10,2))-40,VALUE(MID(G11,10,2))))</f>
        <v>22103</v>
      </c>
      <c r="G11" s="3" t="s">
        <v>2428</v>
      </c>
      <c r="H11" s="3" t="s">
        <v>2429</v>
      </c>
      <c r="I11" s="3" t="s">
        <v>2429</v>
      </c>
      <c r="J11" s="3" t="s">
        <v>2430</v>
      </c>
      <c r="K11" s="3" t="s">
        <v>184</v>
      </c>
      <c r="L11" s="3" t="n">
        <v>105</v>
      </c>
      <c r="M11" s="3" t="s">
        <v>487</v>
      </c>
      <c r="P11" s="3" t="s">
        <v>42</v>
      </c>
      <c r="Q11" s="3" t="s">
        <v>655</v>
      </c>
      <c r="R11" s="29" t="s">
        <v>583</v>
      </c>
      <c r="S11" s="3" t="n">
        <v>60</v>
      </c>
    </row>
    <row r="12" customFormat="false" ht="12.75" hidden="false" customHeight="false" outlineLevel="0" collapsed="false">
      <c r="A12" s="2" t="n">
        <v>5</v>
      </c>
      <c r="B12" s="2" t="s">
        <v>515</v>
      </c>
      <c r="C12" s="2" t="s">
        <v>516</v>
      </c>
      <c r="D12" s="2" t="s">
        <v>655</v>
      </c>
      <c r="E12" s="3" t="s">
        <v>7</v>
      </c>
      <c r="F12" s="62" t="n">
        <f aca="false">DATE(VALUE(MID(G12,7,2))+1900,MATCH(MID(G12,9,1),{"a","b","c","d","e","h","l","m","p","r","s","t"},0),IF(VALUE(MID(G12,10,2))&gt;40,VALUE(MID(G12,10,2))-40,VALUE(MID(G12,10,2))))</f>
        <v>22006</v>
      </c>
      <c r="G12" s="3" t="s">
        <v>2431</v>
      </c>
      <c r="H12" s="3" t="s">
        <v>2094</v>
      </c>
      <c r="I12" s="3" t="s">
        <v>1208</v>
      </c>
      <c r="J12" s="3" t="s">
        <v>2432</v>
      </c>
      <c r="K12" s="3" t="s">
        <v>184</v>
      </c>
      <c r="L12" s="3" t="n">
        <v>223</v>
      </c>
      <c r="M12" s="3" t="n">
        <v>0</v>
      </c>
      <c r="N12" s="3" t="n">
        <v>0</v>
      </c>
      <c r="O12" s="3" t="s">
        <v>9</v>
      </c>
      <c r="P12" s="3" t="s">
        <v>7</v>
      </c>
      <c r="Q12" s="3" t="s">
        <v>655</v>
      </c>
      <c r="R12" s="3" t="s">
        <v>586</v>
      </c>
      <c r="S12" s="3" t="n">
        <v>60</v>
      </c>
    </row>
    <row r="13" customFormat="false" ht="12.75" hidden="false" customHeight="false" outlineLevel="0" collapsed="false">
      <c r="A13" s="2" t="n">
        <v>6</v>
      </c>
      <c r="B13" s="2" t="s">
        <v>270</v>
      </c>
      <c r="C13" s="2" t="s">
        <v>810</v>
      </c>
      <c r="D13" s="2" t="s">
        <v>655</v>
      </c>
      <c r="E13" s="3" t="s">
        <v>42</v>
      </c>
      <c r="F13" s="62" t="n">
        <f aca="false">DATE(VALUE(MID(G13,7,2))+1900,MATCH(MID(G13,9,1),{"a","b","c","d","e","h","l","m","p","r","s","t"},0),IF(VALUE(MID(G13,10,2))&gt;40,VALUE(MID(G13,10,2))-40,VALUE(MID(G13,10,2))))</f>
        <v>21968</v>
      </c>
      <c r="G13" s="3" t="s">
        <v>2433</v>
      </c>
      <c r="H13" s="3" t="s">
        <v>2434</v>
      </c>
      <c r="I13" s="3" t="s">
        <v>2434</v>
      </c>
      <c r="J13" s="3" t="s">
        <v>2435</v>
      </c>
      <c r="K13" s="3" t="s">
        <v>184</v>
      </c>
      <c r="L13" s="3" t="n">
        <v>161</v>
      </c>
      <c r="M13" s="3" t="n">
        <v>0</v>
      </c>
      <c r="N13" s="3" t="n">
        <v>0</v>
      </c>
      <c r="O13" s="3" t="s">
        <v>9</v>
      </c>
      <c r="P13" s="3" t="s">
        <v>42</v>
      </c>
      <c r="Q13" s="3" t="s">
        <v>655</v>
      </c>
      <c r="R13" s="3" t="s">
        <v>589</v>
      </c>
      <c r="S13" s="3" t="n">
        <v>60</v>
      </c>
    </row>
    <row r="14" customFormat="false" ht="12.75" hidden="false" customHeight="false" outlineLevel="0" collapsed="false">
      <c r="A14" s="2" t="n">
        <v>7</v>
      </c>
      <c r="B14" s="2" t="s">
        <v>973</v>
      </c>
      <c r="C14" s="2" t="s">
        <v>974</v>
      </c>
      <c r="D14" s="2" t="s">
        <v>655</v>
      </c>
      <c r="E14" s="3" t="s">
        <v>7</v>
      </c>
      <c r="F14" s="62" t="n">
        <f aca="false">DATE(VALUE(MID(G14,7,2))+1900,MATCH(MID(G14,9,1),{"a","b","c","d","e","h","l","m","p","r","s","t"},0),IF(VALUE(MID(G14,10,2))&gt;40,VALUE(MID(G14,10,2))-40,VALUE(MID(G14,10,2))))</f>
        <v>21748</v>
      </c>
      <c r="G14" s="3" t="s">
        <v>2436</v>
      </c>
      <c r="H14" s="3" t="s">
        <v>133</v>
      </c>
      <c r="I14" s="3" t="s">
        <v>133</v>
      </c>
      <c r="J14" s="3" t="s">
        <v>2437</v>
      </c>
      <c r="K14" s="3" t="s">
        <v>184</v>
      </c>
      <c r="L14" s="3" t="n">
        <v>209</v>
      </c>
      <c r="M14" s="3" t="n">
        <v>0</v>
      </c>
      <c r="N14" s="3" t="n">
        <v>0</v>
      </c>
      <c r="O14" s="3" t="s">
        <v>9</v>
      </c>
      <c r="P14" s="3" t="s">
        <v>7</v>
      </c>
      <c r="Q14" s="3" t="s">
        <v>655</v>
      </c>
      <c r="R14" s="3" t="s">
        <v>591</v>
      </c>
      <c r="S14" s="3" t="n">
        <v>59</v>
      </c>
    </row>
    <row r="15" customFormat="false" ht="12.75" hidden="false" customHeight="false" outlineLevel="0" collapsed="false">
      <c r="A15" s="2" t="n">
        <v>8</v>
      </c>
      <c r="B15" s="2" t="s">
        <v>182</v>
      </c>
      <c r="C15" s="2" t="s">
        <v>183</v>
      </c>
      <c r="D15" s="2" t="s">
        <v>655</v>
      </c>
      <c r="E15" s="3" t="s">
        <v>30</v>
      </c>
      <c r="F15" s="62" t="n">
        <f aca="false">DATE(VALUE(MID(G15,7,2))+1900,MATCH(MID(G15,9,1),{"a","b","c","d","e","h","l","m","p","r","s","t"},0),IF(VALUE(MID(G15,10,2))&gt;40,VALUE(MID(G15,10,2))-40,VALUE(MID(G15,10,2))))</f>
        <v>21601</v>
      </c>
      <c r="G15" s="3" t="s">
        <v>2438</v>
      </c>
      <c r="H15" s="3" t="s">
        <v>70</v>
      </c>
      <c r="I15" s="3" t="s">
        <v>2439</v>
      </c>
      <c r="J15" s="3" t="s">
        <v>2440</v>
      </c>
      <c r="K15" s="3" t="s">
        <v>184</v>
      </c>
      <c r="L15" s="3" t="n">
        <v>78</v>
      </c>
      <c r="M15" s="3" t="n">
        <v>0</v>
      </c>
      <c r="N15" s="3" t="n">
        <v>0</v>
      </c>
      <c r="O15" s="3" t="s">
        <v>9</v>
      </c>
      <c r="P15" s="3" t="s">
        <v>30</v>
      </c>
      <c r="Q15" s="3" t="s">
        <v>655</v>
      </c>
      <c r="R15" s="3" t="s">
        <v>594</v>
      </c>
      <c r="S15" s="3" t="n">
        <v>59</v>
      </c>
    </row>
    <row r="16" customFormat="false" ht="12.75" hidden="false" customHeight="false" outlineLevel="0" collapsed="false">
      <c r="A16" s="2" t="n">
        <v>9</v>
      </c>
      <c r="B16" s="2" t="s">
        <v>592</v>
      </c>
      <c r="C16" s="2" t="s">
        <v>593</v>
      </c>
      <c r="D16" s="2" t="s">
        <v>655</v>
      </c>
      <c r="E16" s="3" t="s">
        <v>42</v>
      </c>
      <c r="F16" s="62" t="n">
        <f aca="false">DATE(VALUE(MID(G16,7,2))+1900,MATCH(MID(G16,9,1),{"a","b","c","d","e","h","l","m","p","r","s","t"},0),IF(VALUE(MID(G16,10,2))&gt;40,VALUE(MID(G16,10,2))-40,VALUE(MID(G16,10,2))))</f>
        <v>19455</v>
      </c>
      <c r="G16" s="3" t="s">
        <v>2441</v>
      </c>
      <c r="H16" s="3" t="s">
        <v>2442</v>
      </c>
      <c r="I16" s="3" t="s">
        <v>2443</v>
      </c>
      <c r="J16" s="3" t="s">
        <v>2444</v>
      </c>
      <c r="K16" s="3" t="s">
        <v>184</v>
      </c>
      <c r="L16" s="3" t="n">
        <v>148</v>
      </c>
      <c r="M16" s="3" t="n">
        <v>0</v>
      </c>
      <c r="N16" s="3" t="n">
        <v>0</v>
      </c>
      <c r="O16" s="3" t="s">
        <v>9</v>
      </c>
      <c r="P16" s="3" t="s">
        <v>42</v>
      </c>
      <c r="Q16" s="3" t="s">
        <v>655</v>
      </c>
      <c r="R16" s="3" t="s">
        <v>598</v>
      </c>
      <c r="S16" s="3" t="n">
        <v>53</v>
      </c>
    </row>
    <row r="17" customFormat="false" ht="12.75" hidden="false" customHeight="false" outlineLevel="0" collapsed="false">
      <c r="A17" s="2" t="n">
        <v>10</v>
      </c>
      <c r="B17" s="2" t="s">
        <v>147</v>
      </c>
      <c r="C17" s="2" t="s">
        <v>859</v>
      </c>
      <c r="D17" s="2" t="s">
        <v>655</v>
      </c>
      <c r="E17" s="3" t="s">
        <v>7</v>
      </c>
      <c r="F17" s="62" t="n">
        <f aca="false">DATE(VALUE(MID(G17,7,2))+1900,MATCH(MID(G17,9,1),{"a","b","c","d","e","h","l","m","p","r","s","t"},0),IF(VALUE(MID(G17,10,2))&gt;40,VALUE(MID(G17,10,2))-40,VALUE(MID(G17,10,2))))</f>
        <v>18642</v>
      </c>
      <c r="G17" s="3" t="s">
        <v>2445</v>
      </c>
      <c r="H17" s="3" t="s">
        <v>133</v>
      </c>
      <c r="I17" s="3" t="s">
        <v>133</v>
      </c>
      <c r="J17" s="3" t="s">
        <v>2446</v>
      </c>
      <c r="K17" s="3" t="s">
        <v>184</v>
      </c>
      <c r="L17" s="3" t="n">
        <v>296</v>
      </c>
      <c r="M17" s="3" t="n">
        <v>0</v>
      </c>
      <c r="N17" s="3" t="n">
        <v>0</v>
      </c>
      <c r="O17" s="3" t="s">
        <v>9</v>
      </c>
      <c r="P17" s="3" t="s">
        <v>7</v>
      </c>
      <c r="Q17" s="3" t="s">
        <v>655</v>
      </c>
      <c r="R17" s="3" t="s">
        <v>600</v>
      </c>
      <c r="S17" s="3" t="n">
        <v>51</v>
      </c>
    </row>
    <row r="20" s="53" customFormat="true" ht="27.95" hidden="false" customHeight="true" outlineLevel="0" collapsed="false">
      <c r="A20" s="2"/>
      <c r="B20" s="74"/>
    </row>
  </sheetData>
  <mergeCells count="6">
    <mergeCell ref="A1:S1"/>
    <mergeCell ref="A2:S2"/>
    <mergeCell ref="A3:B3"/>
    <mergeCell ref="E3:K3"/>
    <mergeCell ref="A6:B6"/>
    <mergeCell ref="A9:B9"/>
  </mergeCells>
  <hyperlinks>
    <hyperlink ref="R8" r:id="rId1" display="mariaconcetta.dicicco@istruzione.it"/>
    <hyperlink ref="R11" r:id="rId2" display="mario.gerro@alice.it"/>
  </hyperlinks>
  <printOptions headings="false" gridLines="false" gridLinesSet="true" horizontalCentered="false" verticalCentered="false"/>
  <pageMargins left="0.7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6" activeCellId="0" sqref="B6:S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2" width="9.7"/>
    <col collapsed="false" customWidth="false" hidden="true" outlineLevel="0" max="7" min="6" style="2" width="11.42"/>
    <col collapsed="false" customWidth="true" hidden="true" outlineLevel="0" max="8" min="8" style="2" width="37.7"/>
    <col collapsed="false" customWidth="true" hidden="true" outlineLevel="0" max="9" min="9" style="2" width="39.41"/>
    <col collapsed="false" customWidth="true" hidden="true" outlineLevel="0" max="10" min="10" style="2" width="75.99"/>
    <col collapsed="false" customWidth="true" hidden="false" outlineLevel="0" max="11" min="11" style="2" width="9.7"/>
    <col collapsed="false" customWidth="true" hidden="true" outlineLevel="0" max="12" min="12" style="2" width="10.28"/>
    <col collapsed="false" customWidth="true" hidden="true" outlineLevel="0" max="13" min="13" style="2" width="14.28"/>
    <col collapsed="false" customWidth="false" hidden="true" outlineLevel="0" max="14" min="14" style="2" width="11.42"/>
    <col collapsed="false" customWidth="true" hidden="true" outlineLevel="0" max="15" min="15" style="2" width="14.7"/>
    <col collapsed="false" customWidth="true" hidden="true" outlineLevel="0" max="16" min="16" style="2" width="13.85"/>
    <col collapsed="false" customWidth="true" hidden="true" outlineLevel="0" max="17" min="17" style="2" width="17.42"/>
    <col collapsed="false" customWidth="true" hidden="true" outlineLevel="0" max="18" min="18" style="2" width="74.13"/>
    <col collapsed="false" customWidth="true" hidden="false" outlineLevel="0" max="19" min="19" style="2" width="9.7"/>
    <col collapsed="false" customWidth="false" hidden="false" outlineLevel="0" max="257" min="20" style="2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65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s="53" customFormat="true" ht="25.5" hidden="false" customHeight="true" outlineLevel="0" collapsed="false">
      <c r="A5" s="54" t="s">
        <v>1515</v>
      </c>
      <c r="B5" s="54"/>
    </row>
    <row r="6" customFormat="false" ht="12.75" hidden="false" customHeight="false" outlineLevel="0" collapsed="false">
      <c r="A6" s="2" t="n">
        <v>1</v>
      </c>
      <c r="B6" s="2" t="s">
        <v>63</v>
      </c>
      <c r="C6" s="2" t="s">
        <v>64</v>
      </c>
      <c r="D6" s="2" t="s">
        <v>655</v>
      </c>
      <c r="E6" s="3" t="s">
        <v>13</v>
      </c>
      <c r="F6" s="62" t="n">
        <f aca="false">DATE(VALUE(MID(G6,7,2))+1900,MATCH(MID(G6,9,1),{"a","b","c","d","e","h","l","m","p","r","s","t"},0),IF(VALUE(MID(G6,10,2))&gt;40,VALUE(MID(G6,10,2))-40,VALUE(MID(G6,10,2))))</f>
        <v>26288</v>
      </c>
      <c r="G6" s="3" t="s">
        <v>2447</v>
      </c>
      <c r="H6" s="3" t="s">
        <v>2448</v>
      </c>
      <c r="I6" s="3" t="s">
        <v>2449</v>
      </c>
      <c r="J6" s="3" t="s">
        <v>2450</v>
      </c>
      <c r="K6" s="3" t="s">
        <v>65</v>
      </c>
      <c r="L6" s="3" t="n">
        <v>78</v>
      </c>
      <c r="M6" s="3" t="n">
        <v>0</v>
      </c>
      <c r="N6" s="3" t="n">
        <v>0</v>
      </c>
      <c r="O6" s="3" t="s">
        <v>9</v>
      </c>
      <c r="P6" s="3" t="s">
        <v>13</v>
      </c>
      <c r="Q6" s="3" t="s">
        <v>655</v>
      </c>
      <c r="R6" s="3" t="s">
        <v>603</v>
      </c>
      <c r="S6" s="3" t="n">
        <v>71</v>
      </c>
    </row>
    <row r="7" customFormat="false" ht="12.75" hidden="false" customHeight="false" outlineLevel="0" collapsed="false">
      <c r="A7" s="2" t="n">
        <v>2</v>
      </c>
      <c r="B7" s="2" t="s">
        <v>676</v>
      </c>
      <c r="C7" s="2" t="s">
        <v>871</v>
      </c>
      <c r="D7" s="2" t="s">
        <v>655</v>
      </c>
      <c r="E7" s="3" t="s">
        <v>7</v>
      </c>
      <c r="F7" s="62" t="n">
        <f aca="false">DATE(VALUE(MID(G7,7,2))+1900,MATCH(MID(G7,9,1),{"a","b","c","d","e","h","l","m","p","r","s","t"},0),IF(VALUE(MID(G7,10,2))&gt;40,VALUE(MID(G7,10,2))-40,VALUE(MID(G7,10,2))))</f>
        <v>25233</v>
      </c>
      <c r="G7" s="3" t="s">
        <v>2451</v>
      </c>
      <c r="H7" s="3" t="s">
        <v>2057</v>
      </c>
      <c r="I7" s="3" t="s">
        <v>2449</v>
      </c>
      <c r="J7" s="3" t="s">
        <v>2452</v>
      </c>
      <c r="K7" s="3" t="s">
        <v>65</v>
      </c>
      <c r="L7" s="3" t="n">
        <v>52</v>
      </c>
      <c r="M7" s="3" t="n">
        <v>0</v>
      </c>
      <c r="N7" s="3" t="n">
        <v>0</v>
      </c>
      <c r="O7" s="3"/>
      <c r="P7" s="3" t="s">
        <v>7</v>
      </c>
      <c r="Q7" s="3" t="s">
        <v>655</v>
      </c>
      <c r="R7" s="29" t="s">
        <v>605</v>
      </c>
      <c r="S7" s="3" t="n">
        <v>69</v>
      </c>
    </row>
    <row r="8" customFormat="false" ht="12.75" hidden="false" customHeight="false" outlineLevel="0" collapsed="false">
      <c r="A8" s="2" t="n">
        <v>3</v>
      </c>
      <c r="B8" s="2" t="s">
        <v>356</v>
      </c>
      <c r="C8" s="2" t="s">
        <v>976</v>
      </c>
      <c r="D8" s="2" t="s">
        <v>655</v>
      </c>
      <c r="E8" s="3" t="s">
        <v>7</v>
      </c>
      <c r="F8" s="62" t="n">
        <f aca="false">DATE(VALUE(MID(G8,7,2))+1900,MATCH(MID(G8,9,1),{"a","b","c","d","e","h","l","m","p","r","s","t"},0),IF(VALUE(MID(G8,10,2))&gt;40,VALUE(MID(G8,10,2))-40,VALUE(MID(G8,10,2))))</f>
        <v>24870</v>
      </c>
      <c r="G8" s="3" t="s">
        <v>2453</v>
      </c>
      <c r="H8" s="3" t="s">
        <v>2449</v>
      </c>
      <c r="I8" s="3" t="s">
        <v>2449</v>
      </c>
      <c r="J8" s="3" t="s">
        <v>2454</v>
      </c>
      <c r="K8" s="3" t="s">
        <v>65</v>
      </c>
      <c r="L8" s="3" t="n">
        <v>49</v>
      </c>
      <c r="M8" s="3" t="n">
        <v>0</v>
      </c>
      <c r="N8" s="3" t="n">
        <v>0</v>
      </c>
      <c r="O8" s="3"/>
      <c r="P8" s="3" t="s">
        <v>7</v>
      </c>
      <c r="Q8" s="3" t="s">
        <v>655</v>
      </c>
      <c r="R8" s="29" t="s">
        <v>606</v>
      </c>
      <c r="S8" s="3" t="n">
        <v>68</v>
      </c>
    </row>
  </sheetData>
  <mergeCells count="5">
    <mergeCell ref="A1:S1"/>
    <mergeCell ref="A2:S2"/>
    <mergeCell ref="A3:B3"/>
    <mergeCell ref="E3:K3"/>
    <mergeCell ref="A5:B5"/>
  </mergeCells>
  <hyperlinks>
    <hyperlink ref="R7" r:id="rId1" display="cosimo.ruggiero@istruzione.it"/>
    <hyperlink ref="R8" r:id="rId2" display="maria.stabile5@istruzione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6" activeCellId="0" sqref="B6:S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25.13"/>
    <col collapsed="false" customWidth="false" hidden="true" outlineLevel="0" max="4" min="4" style="0" width="8.85"/>
    <col collapsed="false" customWidth="true" hidden="false" outlineLevel="0" max="5" min="5" style="16" width="9.7"/>
    <col collapsed="false" customWidth="true" hidden="true" outlineLevel="0" max="6" min="6" style="16" width="10.85"/>
    <col collapsed="false" customWidth="false" hidden="true" outlineLevel="0" max="10" min="7" style="16" width="8.85"/>
    <col collapsed="false" customWidth="true" hidden="false" outlineLevel="0" max="11" min="11" style="16" width="9.7"/>
    <col collapsed="false" customWidth="false" hidden="true" outlineLevel="0" max="18" min="12" style="16" width="8.85"/>
    <col collapsed="false" customWidth="true" hidden="false" outlineLevel="0" max="19" min="19" style="16" width="9.7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697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s="53" customFormat="true" ht="25.5" hidden="false" customHeight="true" outlineLevel="0" collapsed="false">
      <c r="A5" s="54" t="s">
        <v>1515</v>
      </c>
      <c r="B5" s="54"/>
    </row>
    <row r="6" s="8" customFormat="true" ht="12.75" hidden="false" customHeight="false" outlineLevel="0" collapsed="false">
      <c r="A6" s="8" t="n">
        <v>1</v>
      </c>
      <c r="B6" s="8" t="s">
        <v>696</v>
      </c>
      <c r="C6" s="8" t="s">
        <v>133</v>
      </c>
      <c r="D6" s="8" t="s">
        <v>655</v>
      </c>
      <c r="E6" s="11" t="s">
        <v>7</v>
      </c>
      <c r="F6" s="62" t="n">
        <f aca="false">DATE(VALUE(MID(G6,7,2))+1900,MATCH(MID(G6,9,1),{"a","b","c","d","e","h","l","m","p","r","s","t"},0),IF(VALUE(MID(G6,10,2))&gt;40,VALUE(MID(G6,10,2))-40,VALUE(MID(G6,10,2))))</f>
        <v>23514</v>
      </c>
      <c r="G6" s="11" t="s">
        <v>2455</v>
      </c>
      <c r="H6" s="11" t="s">
        <v>133</v>
      </c>
      <c r="I6" s="11" t="s">
        <v>133</v>
      </c>
      <c r="J6" s="11" t="s">
        <v>2456</v>
      </c>
      <c r="K6" s="11" t="s">
        <v>697</v>
      </c>
      <c r="L6" s="11" t="n">
        <v>205</v>
      </c>
      <c r="M6" s="11" t="n">
        <v>0</v>
      </c>
      <c r="N6" s="11" t="n">
        <v>0</v>
      </c>
      <c r="O6" s="11" t="s">
        <v>9</v>
      </c>
      <c r="P6" s="11" t="s">
        <v>7</v>
      </c>
      <c r="Q6" s="11" t="s">
        <v>655</v>
      </c>
      <c r="R6" s="11" t="s">
        <v>609</v>
      </c>
      <c r="S6" s="11" t="n">
        <v>64</v>
      </c>
    </row>
  </sheetData>
  <mergeCells count="5">
    <mergeCell ref="A1:S1"/>
    <mergeCell ref="A2:S2"/>
    <mergeCell ref="A3:B3"/>
    <mergeCell ref="E3:K3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9.14"/>
    <col collapsed="false" customWidth="true" hidden="false" outlineLevel="0" max="2" min="2" style="0" width="26.56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32" t="n">
        <v>3</v>
      </c>
      <c r="B1" s="23" t="s">
        <v>1005</v>
      </c>
      <c r="C1" s="23" t="s">
        <v>1006</v>
      </c>
      <c r="D1" s="24" t="s">
        <v>13</v>
      </c>
      <c r="E1" s="24" t="s">
        <v>366</v>
      </c>
      <c r="F1" s="25" t="s">
        <v>13</v>
      </c>
      <c r="G1" s="24" t="n">
        <v>66</v>
      </c>
    </row>
    <row r="2" customFormat="false" ht="12.75" hidden="false" customHeight="false" outlineLevel="0" collapsed="false">
      <c r="A2" s="32" t="n">
        <v>4</v>
      </c>
      <c r="B2" s="23" t="s">
        <v>418</v>
      </c>
      <c r="C2" s="23" t="s">
        <v>867</v>
      </c>
      <c r="D2" s="24" t="s">
        <v>30</v>
      </c>
      <c r="E2" s="24" t="s">
        <v>366</v>
      </c>
      <c r="F2" s="25" t="s">
        <v>30</v>
      </c>
      <c r="G2" s="24" t="n">
        <v>65</v>
      </c>
    </row>
    <row r="3" customFormat="false" ht="12.75" hidden="false" customHeight="false" outlineLevel="0" collapsed="false">
      <c r="A3" s="32" t="n">
        <v>10</v>
      </c>
      <c r="B3" s="23" t="s">
        <v>886</v>
      </c>
      <c r="C3" s="23" t="s">
        <v>887</v>
      </c>
      <c r="D3" s="24" t="s">
        <v>13</v>
      </c>
      <c r="E3" s="24" t="s">
        <v>366</v>
      </c>
      <c r="F3" s="25" t="s">
        <v>13</v>
      </c>
      <c r="G3" s="24" t="n">
        <v>59</v>
      </c>
    </row>
    <row r="4" customFormat="false" ht="12.75" hidden="false" customHeight="false" outlineLevel="0" collapsed="false">
      <c r="A4" s="32" t="n">
        <v>11</v>
      </c>
      <c r="B4" s="23" t="s">
        <v>28</v>
      </c>
      <c r="C4" s="23" t="s">
        <v>791</v>
      </c>
      <c r="D4" s="24" t="s">
        <v>13</v>
      </c>
      <c r="E4" s="24" t="s">
        <v>366</v>
      </c>
      <c r="F4" s="25" t="s">
        <v>13</v>
      </c>
      <c r="G4" s="24" t="n">
        <v>54</v>
      </c>
    </row>
    <row r="5" customFormat="false" ht="12.75" hidden="false" customHeight="false" outlineLevel="0" collapsed="false">
      <c r="A5" s="32" t="n">
        <v>12</v>
      </c>
      <c r="B5" s="23" t="s">
        <v>270</v>
      </c>
      <c r="C5" s="23" t="s">
        <v>672</v>
      </c>
      <c r="D5" s="24" t="s">
        <v>13</v>
      </c>
      <c r="E5" s="24" t="s">
        <v>366</v>
      </c>
      <c r="F5" s="25" t="s">
        <v>13</v>
      </c>
      <c r="G5" s="24" t="n">
        <v>50</v>
      </c>
    </row>
    <row r="6" customFormat="false" ht="12.75" hidden="false" customHeight="false" outlineLevel="0" collapsed="false">
      <c r="A6" s="32" t="n">
        <v>14</v>
      </c>
      <c r="B6" s="23" t="s">
        <v>660</v>
      </c>
      <c r="C6" s="23" t="s">
        <v>661</v>
      </c>
      <c r="D6" s="24" t="s">
        <v>13</v>
      </c>
      <c r="E6" s="24" t="s">
        <v>141</v>
      </c>
      <c r="F6" s="25" t="s">
        <v>13</v>
      </c>
      <c r="G6" s="24" t="n">
        <v>75</v>
      </c>
    </row>
    <row r="7" customFormat="false" ht="12.75" hidden="false" customHeight="false" outlineLevel="0" collapsed="false">
      <c r="A7" s="32" t="n">
        <v>20</v>
      </c>
      <c r="B7" s="23" t="s">
        <v>139</v>
      </c>
      <c r="C7" s="23" t="s">
        <v>140</v>
      </c>
      <c r="D7" s="24" t="s">
        <v>13</v>
      </c>
      <c r="E7" s="24" t="s">
        <v>141</v>
      </c>
      <c r="F7" s="25" t="s">
        <v>13</v>
      </c>
      <c r="G7" s="24" t="n">
        <v>62</v>
      </c>
    </row>
    <row r="8" customFormat="false" ht="12.75" hidden="false" customHeight="false" outlineLevel="0" collapsed="false">
      <c r="A8" s="32" t="n">
        <v>23</v>
      </c>
      <c r="B8" s="23" t="s">
        <v>321</v>
      </c>
      <c r="C8" s="23" t="s">
        <v>322</v>
      </c>
      <c r="D8" s="24" t="s">
        <v>13</v>
      </c>
      <c r="E8" s="24" t="s">
        <v>141</v>
      </c>
      <c r="F8" s="25" t="s">
        <v>13</v>
      </c>
      <c r="G8" s="24" t="n">
        <v>56</v>
      </c>
    </row>
    <row r="9" customFormat="false" ht="12.75" hidden="false" customHeight="false" outlineLevel="0" collapsed="false">
      <c r="A9" s="32" t="n">
        <v>27</v>
      </c>
      <c r="B9" s="23" t="s">
        <v>739</v>
      </c>
      <c r="C9" s="23" t="s">
        <v>740</v>
      </c>
      <c r="D9" s="24" t="s">
        <v>13</v>
      </c>
      <c r="E9" s="24" t="s">
        <v>8</v>
      </c>
      <c r="F9" s="25" t="s">
        <v>13</v>
      </c>
      <c r="G9" s="24" t="n">
        <v>55</v>
      </c>
    </row>
    <row r="10" customFormat="false" ht="12.75" hidden="false" customHeight="false" outlineLevel="0" collapsed="false">
      <c r="A10" s="32" t="n">
        <v>28</v>
      </c>
      <c r="B10" s="23" t="s">
        <v>5</v>
      </c>
      <c r="C10" s="23" t="s">
        <v>6</v>
      </c>
      <c r="D10" s="24" t="s">
        <v>7</v>
      </c>
      <c r="E10" s="24" t="s">
        <v>8</v>
      </c>
      <c r="F10" s="25"/>
      <c r="G10" s="24" t="n">
        <v>52</v>
      </c>
    </row>
    <row r="11" customFormat="false" ht="12.75" hidden="false" customHeight="false" outlineLevel="0" collapsed="false">
      <c r="A11" s="32" t="n">
        <v>30</v>
      </c>
      <c r="B11" s="23" t="s">
        <v>300</v>
      </c>
      <c r="C11" s="23" t="s">
        <v>301</v>
      </c>
      <c r="D11" s="24" t="s">
        <v>7</v>
      </c>
      <c r="E11" s="24" t="s">
        <v>302</v>
      </c>
      <c r="F11" s="25" t="s">
        <v>7</v>
      </c>
      <c r="G11" s="24" t="n">
        <v>61</v>
      </c>
    </row>
    <row r="12" customFormat="false" ht="12.75" hidden="false" customHeight="false" outlineLevel="0" collapsed="false">
      <c r="A12" s="32" t="n">
        <v>31</v>
      </c>
      <c r="B12" s="23" t="s">
        <v>629</v>
      </c>
      <c r="C12" s="23" t="s">
        <v>686</v>
      </c>
      <c r="D12" s="24" t="s">
        <v>7</v>
      </c>
      <c r="E12" s="24" t="s">
        <v>302</v>
      </c>
      <c r="F12" s="25" t="s">
        <v>7</v>
      </c>
      <c r="G12" s="24" t="n">
        <v>56</v>
      </c>
    </row>
    <row r="13" customFormat="false" ht="12.75" hidden="false" customHeight="false" outlineLevel="0" collapsed="false">
      <c r="A13" s="32" t="n">
        <v>33</v>
      </c>
      <c r="B13" s="23" t="s">
        <v>76</v>
      </c>
      <c r="C13" s="23" t="s">
        <v>325</v>
      </c>
      <c r="D13" s="24" t="s">
        <v>7</v>
      </c>
      <c r="E13" s="24" t="s">
        <v>302</v>
      </c>
      <c r="F13" s="25" t="s">
        <v>7</v>
      </c>
      <c r="G13" s="24" t="n">
        <v>53</v>
      </c>
    </row>
    <row r="14" customFormat="false" ht="12.75" hidden="false" customHeight="false" outlineLevel="0" collapsed="false">
      <c r="A14" s="32" t="n">
        <v>36</v>
      </c>
      <c r="B14" s="23" t="s">
        <v>1000</v>
      </c>
      <c r="C14" s="23" t="s">
        <v>1001</v>
      </c>
      <c r="D14" s="24" t="s">
        <v>13</v>
      </c>
      <c r="E14" s="24" t="s">
        <v>370</v>
      </c>
      <c r="F14" s="25" t="s">
        <v>13</v>
      </c>
      <c r="G14" s="24" t="n">
        <v>69</v>
      </c>
    </row>
    <row r="15" customFormat="false" ht="12.75" hidden="false" customHeight="false" outlineLevel="0" collapsed="false">
      <c r="A15" s="32" t="n">
        <v>37</v>
      </c>
      <c r="B15" s="23" t="s">
        <v>24</v>
      </c>
      <c r="C15" s="23" t="s">
        <v>920</v>
      </c>
      <c r="D15" s="24" t="s">
        <v>13</v>
      </c>
      <c r="E15" s="24" t="s">
        <v>370</v>
      </c>
      <c r="F15" s="25" t="s">
        <v>13</v>
      </c>
      <c r="G15" s="24" t="n">
        <v>59</v>
      </c>
    </row>
    <row r="16" customFormat="false" ht="12.75" hidden="false" customHeight="false" outlineLevel="0" collapsed="false">
      <c r="A16" s="32" t="n">
        <v>38</v>
      </c>
      <c r="B16" s="23" t="s">
        <v>194</v>
      </c>
      <c r="C16" s="23" t="s">
        <v>195</v>
      </c>
      <c r="D16" s="24" t="s">
        <v>7</v>
      </c>
      <c r="E16" s="24" t="s">
        <v>196</v>
      </c>
      <c r="F16" s="25" t="s">
        <v>7</v>
      </c>
      <c r="G16" s="24" t="n">
        <v>77</v>
      </c>
    </row>
    <row r="17" customFormat="false" ht="12.75" hidden="false" customHeight="false" outlineLevel="0" collapsed="false">
      <c r="A17" s="32" t="n">
        <v>39</v>
      </c>
      <c r="B17" s="23" t="s">
        <v>356</v>
      </c>
      <c r="C17" s="23" t="s">
        <v>960</v>
      </c>
      <c r="D17" s="24" t="s">
        <v>7</v>
      </c>
      <c r="E17" s="24" t="s">
        <v>196</v>
      </c>
      <c r="F17" s="25" t="s">
        <v>7</v>
      </c>
      <c r="G17" s="24" t="n">
        <v>71</v>
      </c>
    </row>
    <row r="18" customFormat="false" ht="12.75" hidden="false" customHeight="false" outlineLevel="0" collapsed="false">
      <c r="A18" s="32" t="n">
        <v>41</v>
      </c>
      <c r="B18" s="23" t="s">
        <v>826</v>
      </c>
      <c r="C18" s="23" t="s">
        <v>827</v>
      </c>
      <c r="D18" s="24" t="s">
        <v>7</v>
      </c>
      <c r="E18" s="24" t="s">
        <v>196</v>
      </c>
      <c r="F18" s="25" t="s">
        <v>7</v>
      </c>
      <c r="G18" s="24" t="n">
        <v>66</v>
      </c>
    </row>
    <row r="19" customFormat="false" ht="12.75" hidden="false" customHeight="false" outlineLevel="0" collapsed="false">
      <c r="A19" s="32" t="n">
        <v>42</v>
      </c>
      <c r="B19" s="23" t="s">
        <v>253</v>
      </c>
      <c r="C19" s="23" t="s">
        <v>254</v>
      </c>
      <c r="D19" s="24" t="s">
        <v>13</v>
      </c>
      <c r="E19" s="24" t="s">
        <v>196</v>
      </c>
      <c r="F19" s="25" t="s">
        <v>13</v>
      </c>
      <c r="G19" s="24" t="n">
        <v>64</v>
      </c>
    </row>
    <row r="20" customFormat="false" ht="12.75" hidden="false" customHeight="false" outlineLevel="0" collapsed="false">
      <c r="A20" s="32" t="n">
        <v>43</v>
      </c>
      <c r="B20" s="23" t="s">
        <v>16</v>
      </c>
      <c r="C20" s="23" t="s">
        <v>328</v>
      </c>
      <c r="D20" s="24" t="s">
        <v>69</v>
      </c>
      <c r="E20" s="24" t="s">
        <v>196</v>
      </c>
      <c r="F20" s="25" t="s">
        <v>69</v>
      </c>
      <c r="G20" s="24" t="n">
        <v>64</v>
      </c>
    </row>
    <row r="21" customFormat="false" ht="12.75" hidden="false" customHeight="false" outlineLevel="0" collapsed="false">
      <c r="A21" s="32" t="n">
        <v>45</v>
      </c>
      <c r="B21" s="23" t="s">
        <v>700</v>
      </c>
      <c r="C21" s="23" t="s">
        <v>701</v>
      </c>
      <c r="D21" s="24" t="s">
        <v>7</v>
      </c>
      <c r="E21" s="24" t="s">
        <v>196</v>
      </c>
      <c r="F21" s="25" t="s">
        <v>7</v>
      </c>
      <c r="G21" s="24" t="n">
        <v>64</v>
      </c>
    </row>
    <row r="22" customFormat="false" ht="12.75" hidden="false" customHeight="false" outlineLevel="0" collapsed="false">
      <c r="A22" s="32" t="n">
        <v>46</v>
      </c>
      <c r="B22" s="23" t="s">
        <v>131</v>
      </c>
      <c r="C22" s="23" t="s">
        <v>861</v>
      </c>
      <c r="D22" s="24" t="s">
        <v>13</v>
      </c>
      <c r="E22" s="24" t="s">
        <v>196</v>
      </c>
      <c r="F22" s="25" t="s">
        <v>13</v>
      </c>
      <c r="G22" s="24" t="n">
        <v>64</v>
      </c>
    </row>
    <row r="23" customFormat="false" ht="12.75" hidden="false" customHeight="false" outlineLevel="0" collapsed="false">
      <c r="A23" s="32" t="n">
        <v>54</v>
      </c>
      <c r="B23" s="23" t="s">
        <v>20</v>
      </c>
      <c r="C23" s="23" t="s">
        <v>38</v>
      </c>
      <c r="D23" s="24" t="s">
        <v>7</v>
      </c>
      <c r="E23" s="24" t="s">
        <v>22</v>
      </c>
      <c r="F23" s="25" t="s">
        <v>7</v>
      </c>
      <c r="G23" s="24" t="n">
        <v>64</v>
      </c>
    </row>
    <row r="24" customFormat="false" ht="12.75" hidden="false" customHeight="false" outlineLevel="0" collapsed="false">
      <c r="A24" s="32" t="n">
        <v>55</v>
      </c>
      <c r="B24" s="23" t="s">
        <v>35</v>
      </c>
      <c r="C24" s="23" t="s">
        <v>556</v>
      </c>
      <c r="D24" s="24" t="s">
        <v>7</v>
      </c>
      <c r="E24" s="24" t="s">
        <v>22</v>
      </c>
      <c r="F24" s="25" t="s">
        <v>7</v>
      </c>
      <c r="G24" s="24" t="n">
        <v>64</v>
      </c>
    </row>
    <row r="25" customFormat="false" ht="12.75" hidden="false" customHeight="false" outlineLevel="0" collapsed="false">
      <c r="A25" s="32" t="n">
        <v>56</v>
      </c>
      <c r="B25" s="23" t="s">
        <v>272</v>
      </c>
      <c r="C25" s="23" t="s">
        <v>273</v>
      </c>
      <c r="D25" s="24" t="s">
        <v>42</v>
      </c>
      <c r="E25" s="24" t="s">
        <v>22</v>
      </c>
      <c r="F25" s="25" t="s">
        <v>42</v>
      </c>
      <c r="G25" s="24" t="n">
        <v>63</v>
      </c>
    </row>
    <row r="26" customFormat="false" ht="12.75" hidden="false" customHeight="false" outlineLevel="0" collapsed="false">
      <c r="A26" s="32" t="n">
        <v>58</v>
      </c>
      <c r="B26" s="23" t="s">
        <v>568</v>
      </c>
      <c r="C26" s="23" t="s">
        <v>569</v>
      </c>
      <c r="D26" s="24" t="s">
        <v>30</v>
      </c>
      <c r="E26" s="24" t="s">
        <v>22</v>
      </c>
      <c r="F26" s="25" t="s">
        <v>30</v>
      </c>
      <c r="G26" s="24" t="n">
        <v>62</v>
      </c>
    </row>
    <row r="27" customFormat="false" ht="12.75" hidden="false" customHeight="false" outlineLevel="0" collapsed="false">
      <c r="A27" s="32" t="n">
        <v>60</v>
      </c>
      <c r="B27" s="23" t="s">
        <v>20</v>
      </c>
      <c r="C27" s="23" t="s">
        <v>21</v>
      </c>
      <c r="D27" s="24" t="s">
        <v>7</v>
      </c>
      <c r="E27" s="24" t="s">
        <v>22</v>
      </c>
      <c r="F27" s="25" t="s">
        <v>7</v>
      </c>
      <c r="G27" s="24" t="n">
        <v>61</v>
      </c>
    </row>
    <row r="28" customFormat="false" ht="12.75" hidden="false" customHeight="false" outlineLevel="0" collapsed="false">
      <c r="A28" s="32" t="n">
        <v>61</v>
      </c>
      <c r="B28" s="23" t="s">
        <v>135</v>
      </c>
      <c r="C28" s="23" t="s">
        <v>535</v>
      </c>
      <c r="D28" s="24" t="s">
        <v>42</v>
      </c>
      <c r="E28" s="24" t="s">
        <v>22</v>
      </c>
      <c r="F28" s="25" t="s">
        <v>42</v>
      </c>
      <c r="G28" s="24" t="n">
        <v>61</v>
      </c>
    </row>
    <row r="29" customFormat="false" ht="12.75" hidden="false" customHeight="false" outlineLevel="0" collapsed="false">
      <c r="A29" s="32" t="n">
        <v>62</v>
      </c>
      <c r="B29" s="23" t="s">
        <v>35</v>
      </c>
      <c r="C29" s="23" t="s">
        <v>612</v>
      </c>
      <c r="D29" s="24" t="s">
        <v>7</v>
      </c>
      <c r="E29" s="24" t="s">
        <v>22</v>
      </c>
      <c r="F29" s="25" t="s">
        <v>7</v>
      </c>
      <c r="G29" s="24" t="n">
        <v>61</v>
      </c>
    </row>
    <row r="30" customFormat="false" ht="12.75" hidden="false" customHeight="false" outlineLevel="0" collapsed="false">
      <c r="A30" s="32" t="n">
        <v>63</v>
      </c>
      <c r="B30" s="23" t="s">
        <v>776</v>
      </c>
      <c r="C30" s="23" t="s">
        <v>777</v>
      </c>
      <c r="D30" s="24" t="s">
        <v>13</v>
      </c>
      <c r="E30" s="24" t="s">
        <v>22</v>
      </c>
      <c r="F30" s="25" t="s">
        <v>778</v>
      </c>
      <c r="G30" s="24" t="n">
        <v>61</v>
      </c>
    </row>
    <row r="31" customFormat="false" ht="12.75" hidden="false" customHeight="false" outlineLevel="0" collapsed="false">
      <c r="A31" s="32" t="n">
        <v>65</v>
      </c>
      <c r="B31" s="23" t="s">
        <v>345</v>
      </c>
      <c r="C31" s="23" t="s">
        <v>346</v>
      </c>
      <c r="D31" s="24" t="s">
        <v>13</v>
      </c>
      <c r="E31" s="24" t="s">
        <v>22</v>
      </c>
      <c r="F31" s="25" t="s">
        <v>13</v>
      </c>
      <c r="G31" s="24" t="n">
        <v>60</v>
      </c>
    </row>
    <row r="32" customFormat="false" ht="12.75" hidden="false" customHeight="false" outlineLevel="0" collapsed="false">
      <c r="A32" s="32" t="n">
        <v>66</v>
      </c>
      <c r="B32" s="23" t="s">
        <v>354</v>
      </c>
      <c r="C32" s="23" t="s">
        <v>531</v>
      </c>
      <c r="D32" s="24" t="s">
        <v>13</v>
      </c>
      <c r="E32" s="24" t="s">
        <v>22</v>
      </c>
      <c r="F32" s="25" t="s">
        <v>13</v>
      </c>
      <c r="G32" s="24" t="n">
        <v>60</v>
      </c>
    </row>
    <row r="33" customFormat="false" ht="12.75" hidden="false" customHeight="false" outlineLevel="0" collapsed="false">
      <c r="A33" s="32" t="n">
        <v>67</v>
      </c>
      <c r="B33" s="23" t="s">
        <v>622</v>
      </c>
      <c r="C33" s="23" t="s">
        <v>623</v>
      </c>
      <c r="D33" s="24" t="s">
        <v>42</v>
      </c>
      <c r="E33" s="24" t="s">
        <v>22</v>
      </c>
      <c r="F33" s="25" t="s">
        <v>42</v>
      </c>
      <c r="G33" s="24" t="n">
        <v>60</v>
      </c>
    </row>
    <row r="34" customFormat="false" ht="12.75" hidden="false" customHeight="false" outlineLevel="0" collapsed="false">
      <c r="A34" s="32" t="n">
        <v>72</v>
      </c>
      <c r="B34" s="23" t="s">
        <v>831</v>
      </c>
      <c r="C34" s="23" t="s">
        <v>832</v>
      </c>
      <c r="D34" s="24" t="s">
        <v>13</v>
      </c>
      <c r="E34" s="24" t="s">
        <v>22</v>
      </c>
      <c r="F34" s="25" t="s">
        <v>13</v>
      </c>
      <c r="G34" s="24" t="n">
        <v>59</v>
      </c>
    </row>
    <row r="35" customFormat="false" ht="12.75" hidden="false" customHeight="false" outlineLevel="0" collapsed="false">
      <c r="A35" s="32" t="n">
        <v>73</v>
      </c>
      <c r="B35" s="23" t="s">
        <v>155</v>
      </c>
      <c r="C35" s="23" t="s">
        <v>156</v>
      </c>
      <c r="D35" s="24" t="s">
        <v>7</v>
      </c>
      <c r="E35" s="24" t="s">
        <v>22</v>
      </c>
      <c r="F35" s="25" t="s">
        <v>7</v>
      </c>
      <c r="G35" s="24" t="n">
        <v>58</v>
      </c>
    </row>
    <row r="36" customFormat="false" ht="12.75" hidden="false" customHeight="false" outlineLevel="0" collapsed="false">
      <c r="A36" s="32" t="n">
        <v>75</v>
      </c>
      <c r="B36" s="23" t="s">
        <v>85</v>
      </c>
      <c r="C36" s="23" t="s">
        <v>528</v>
      </c>
      <c r="D36" s="24" t="s">
        <v>7</v>
      </c>
      <c r="E36" s="24" t="s">
        <v>22</v>
      </c>
      <c r="F36" s="25" t="s">
        <v>7</v>
      </c>
      <c r="G36" s="24" t="n">
        <v>58</v>
      </c>
    </row>
    <row r="37" customFormat="false" ht="12.75" hidden="false" customHeight="false" outlineLevel="0" collapsed="false">
      <c r="A37" s="32" t="n">
        <v>76</v>
      </c>
      <c r="B37" s="23" t="s">
        <v>135</v>
      </c>
      <c r="C37" s="23" t="s">
        <v>954</v>
      </c>
      <c r="D37" s="24" t="s">
        <v>42</v>
      </c>
      <c r="E37" s="24" t="s">
        <v>22</v>
      </c>
      <c r="F37" s="25" t="s">
        <v>42</v>
      </c>
      <c r="G37" s="24" t="n">
        <v>58</v>
      </c>
    </row>
    <row r="38" customFormat="false" ht="12.75" hidden="false" customHeight="false" outlineLevel="0" collapsed="false">
      <c r="A38" s="32" t="n">
        <v>77</v>
      </c>
      <c r="B38" s="23" t="s">
        <v>24</v>
      </c>
      <c r="C38" s="23" t="s">
        <v>851</v>
      </c>
      <c r="D38" s="24" t="s">
        <v>42</v>
      </c>
      <c r="E38" s="24" t="s">
        <v>22</v>
      </c>
      <c r="F38" s="25" t="s">
        <v>42</v>
      </c>
      <c r="G38" s="24" t="n">
        <v>57</v>
      </c>
    </row>
    <row r="39" customFormat="false" ht="12.75" hidden="false" customHeight="false" outlineLevel="0" collapsed="false">
      <c r="A39" s="32" t="n">
        <v>79</v>
      </c>
      <c r="B39" s="23" t="s">
        <v>20</v>
      </c>
      <c r="C39" s="23" t="s">
        <v>545</v>
      </c>
      <c r="D39" s="24" t="s">
        <v>7</v>
      </c>
      <c r="E39" s="24" t="s">
        <v>22</v>
      </c>
      <c r="F39" s="25" t="s">
        <v>7</v>
      </c>
      <c r="G39" s="24" t="n">
        <v>56</v>
      </c>
    </row>
    <row r="40" customFormat="false" ht="12.75" hidden="false" customHeight="false" outlineLevel="0" collapsed="false">
      <c r="A40" s="32" t="n">
        <v>82</v>
      </c>
      <c r="B40" s="23" t="s">
        <v>159</v>
      </c>
      <c r="C40" s="23" t="s">
        <v>160</v>
      </c>
      <c r="D40" s="24" t="s">
        <v>30</v>
      </c>
      <c r="E40" s="24" t="s">
        <v>22</v>
      </c>
      <c r="F40" s="25" t="s">
        <v>30</v>
      </c>
      <c r="G40" s="24" t="n">
        <v>55</v>
      </c>
    </row>
    <row r="41" customFormat="false" ht="12.75" hidden="false" customHeight="false" outlineLevel="0" collapsed="false">
      <c r="A41" s="32" t="n">
        <v>83</v>
      </c>
      <c r="B41" s="23" t="s">
        <v>256</v>
      </c>
      <c r="C41" s="23" t="s">
        <v>254</v>
      </c>
      <c r="D41" s="24" t="s">
        <v>13</v>
      </c>
      <c r="E41" s="24" t="s">
        <v>22</v>
      </c>
      <c r="F41" s="25" t="s">
        <v>13</v>
      </c>
      <c r="G41" s="24" t="n">
        <v>55</v>
      </c>
    </row>
    <row r="42" customFormat="false" ht="12.75" hidden="false" customHeight="false" outlineLevel="0" collapsed="false">
      <c r="A42" s="32" t="n">
        <v>84</v>
      </c>
      <c r="B42" s="23" t="s">
        <v>76</v>
      </c>
      <c r="C42" s="23" t="s">
        <v>525</v>
      </c>
      <c r="D42" s="24" t="s">
        <v>42</v>
      </c>
      <c r="E42" s="24" t="s">
        <v>22</v>
      </c>
      <c r="F42" s="25" t="s">
        <v>42</v>
      </c>
      <c r="G42" s="24" t="n">
        <v>55</v>
      </c>
    </row>
    <row r="43" customFormat="false" ht="12.75" hidden="false" customHeight="false" outlineLevel="0" collapsed="false">
      <c r="A43" s="32" t="n">
        <v>85</v>
      </c>
      <c r="B43" s="23" t="s">
        <v>28</v>
      </c>
      <c r="C43" s="23" t="s">
        <v>805</v>
      </c>
      <c r="D43" s="24" t="s">
        <v>30</v>
      </c>
      <c r="E43" s="24" t="s">
        <v>22</v>
      </c>
      <c r="F43" s="25" t="s">
        <v>30</v>
      </c>
      <c r="G43" s="24" t="n">
        <v>55</v>
      </c>
    </row>
    <row r="44" customFormat="false" ht="12.75" hidden="false" customHeight="false" outlineLevel="0" collapsed="false">
      <c r="A44" s="32" t="n">
        <v>86</v>
      </c>
      <c r="B44" s="23" t="s">
        <v>28</v>
      </c>
      <c r="C44" s="23" t="s">
        <v>1029</v>
      </c>
      <c r="D44" s="24" t="s">
        <v>30</v>
      </c>
      <c r="E44" s="24" t="s">
        <v>22</v>
      </c>
      <c r="F44" s="25" t="s">
        <v>30</v>
      </c>
      <c r="G44" s="24" t="n">
        <v>55</v>
      </c>
    </row>
    <row r="45" customFormat="false" ht="12.75" hidden="false" customHeight="false" outlineLevel="0" collapsed="false">
      <c r="A45" s="32" t="n">
        <v>88</v>
      </c>
      <c r="B45" s="23" t="s">
        <v>725</v>
      </c>
      <c r="C45" s="23" t="s">
        <v>726</v>
      </c>
      <c r="D45" s="24" t="s">
        <v>7</v>
      </c>
      <c r="E45" s="24" t="s">
        <v>22</v>
      </c>
      <c r="F45" s="25" t="s">
        <v>7</v>
      </c>
      <c r="G45" s="24" t="n">
        <v>54</v>
      </c>
    </row>
    <row r="46" customFormat="false" ht="12.75" hidden="false" customHeight="false" outlineLevel="0" collapsed="false">
      <c r="A46" s="32" t="n">
        <v>103</v>
      </c>
      <c r="B46" s="23" t="s">
        <v>72</v>
      </c>
      <c r="C46" s="23" t="s">
        <v>674</v>
      </c>
      <c r="D46" s="24" t="s">
        <v>7</v>
      </c>
      <c r="E46" s="24" t="s">
        <v>78</v>
      </c>
      <c r="F46" s="25" t="s">
        <v>7</v>
      </c>
      <c r="G46" s="24" t="n">
        <v>66</v>
      </c>
    </row>
    <row r="47" customFormat="false" ht="12.75" hidden="false" customHeight="false" outlineLevel="0" collapsed="false">
      <c r="A47" s="32" t="n">
        <v>106</v>
      </c>
      <c r="B47" s="23" t="s">
        <v>20</v>
      </c>
      <c r="C47" s="23" t="s">
        <v>314</v>
      </c>
      <c r="D47" s="24" t="s">
        <v>7</v>
      </c>
      <c r="E47" s="24" t="s">
        <v>78</v>
      </c>
      <c r="F47" s="25" t="s">
        <v>7</v>
      </c>
      <c r="G47" s="24" t="n">
        <v>59</v>
      </c>
    </row>
    <row r="48" customFormat="false" ht="12.75" hidden="false" customHeight="false" outlineLevel="0" collapsed="false">
      <c r="A48" s="32" t="n">
        <v>108</v>
      </c>
      <c r="B48" s="23" t="s">
        <v>56</v>
      </c>
      <c r="C48" s="23" t="s">
        <v>793</v>
      </c>
      <c r="D48" s="24"/>
      <c r="E48" s="24" t="s">
        <v>78</v>
      </c>
      <c r="F48" s="25"/>
      <c r="G48" s="24" t="n">
        <v>59</v>
      </c>
    </row>
    <row r="49" customFormat="false" ht="12.75" hidden="false" customHeight="false" outlineLevel="0" collapsed="false">
      <c r="A49" s="32" t="n">
        <v>110</v>
      </c>
      <c r="B49" s="23" t="s">
        <v>898</v>
      </c>
      <c r="C49" s="23" t="s">
        <v>899</v>
      </c>
      <c r="D49" s="24" t="s">
        <v>30</v>
      </c>
      <c r="E49" s="24" t="s">
        <v>78</v>
      </c>
      <c r="F49" s="25" t="s">
        <v>30</v>
      </c>
      <c r="G49" s="24" t="n">
        <v>55</v>
      </c>
    </row>
    <row r="50" customFormat="false" ht="12.75" hidden="false" customHeight="false" outlineLevel="0" collapsed="false">
      <c r="A50" s="32" t="n">
        <v>111</v>
      </c>
      <c r="B50" s="23" t="s">
        <v>221</v>
      </c>
      <c r="C50" s="23" t="s">
        <v>222</v>
      </c>
      <c r="D50" s="24" t="s">
        <v>69</v>
      </c>
      <c r="E50" s="24" t="s">
        <v>78</v>
      </c>
      <c r="F50" s="25" t="s">
        <v>69</v>
      </c>
      <c r="G50" s="24" t="n">
        <v>54</v>
      </c>
    </row>
    <row r="51" customFormat="false" ht="12.75" hidden="false" customHeight="false" outlineLevel="0" collapsed="false">
      <c r="A51" s="32" t="n">
        <v>114</v>
      </c>
      <c r="B51" s="23" t="s">
        <v>932</v>
      </c>
      <c r="C51" s="23" t="s">
        <v>933</v>
      </c>
      <c r="D51" s="24" t="s">
        <v>13</v>
      </c>
      <c r="E51" s="24" t="s">
        <v>341</v>
      </c>
      <c r="F51" s="25" t="s">
        <v>13</v>
      </c>
      <c r="G51" s="24" t="n">
        <v>58</v>
      </c>
    </row>
    <row r="52" customFormat="false" ht="12.75" hidden="false" customHeight="false" outlineLevel="0" collapsed="false">
      <c r="A52" s="32" t="n">
        <v>116</v>
      </c>
      <c r="B52" s="23" t="s">
        <v>28</v>
      </c>
      <c r="C52" s="23" t="s">
        <v>533</v>
      </c>
      <c r="D52" s="24" t="s">
        <v>69</v>
      </c>
      <c r="E52" s="24" t="s">
        <v>14</v>
      </c>
      <c r="F52" s="25" t="s">
        <v>69</v>
      </c>
      <c r="G52" s="24" t="n">
        <v>70</v>
      </c>
    </row>
    <row r="53" customFormat="false" ht="12.75" hidden="false" customHeight="false" outlineLevel="0" collapsed="false">
      <c r="A53" s="32" t="n">
        <v>119</v>
      </c>
      <c r="B53" s="23" t="s">
        <v>294</v>
      </c>
      <c r="C53" s="23" t="s">
        <v>518</v>
      </c>
      <c r="D53" s="24" t="s">
        <v>69</v>
      </c>
      <c r="E53" s="24" t="s">
        <v>14</v>
      </c>
      <c r="F53" s="25" t="s">
        <v>69</v>
      </c>
      <c r="G53" s="24" t="n">
        <v>69</v>
      </c>
    </row>
    <row r="54" customFormat="false" ht="12.75" hidden="false" customHeight="false" outlineLevel="0" collapsed="false">
      <c r="A54" s="32" t="n">
        <v>131</v>
      </c>
      <c r="B54" s="23" t="s">
        <v>816</v>
      </c>
      <c r="C54" s="23" t="s">
        <v>1021</v>
      </c>
      <c r="D54" s="24" t="s">
        <v>13</v>
      </c>
      <c r="E54" s="24" t="s">
        <v>14</v>
      </c>
      <c r="F54" s="25" t="s">
        <v>13</v>
      </c>
      <c r="G54" s="24" t="n">
        <v>67</v>
      </c>
    </row>
    <row r="55" customFormat="false" ht="12.75" hidden="false" customHeight="false" outlineLevel="0" collapsed="false">
      <c r="A55" s="32" t="n">
        <v>151</v>
      </c>
      <c r="B55" s="23" t="s">
        <v>484</v>
      </c>
      <c r="C55" s="23" t="s">
        <v>742</v>
      </c>
      <c r="D55" s="24" t="s">
        <v>7</v>
      </c>
      <c r="E55" s="24" t="s">
        <v>14</v>
      </c>
      <c r="F55" s="25" t="s">
        <v>7</v>
      </c>
      <c r="G55" s="24" t="n">
        <v>52</v>
      </c>
    </row>
    <row r="56" customFormat="false" ht="12.75" hidden="false" customHeight="false" outlineLevel="0" collapsed="false">
      <c r="A56" s="32" t="n">
        <v>232</v>
      </c>
      <c r="B56" s="23" t="s">
        <v>179</v>
      </c>
      <c r="C56" s="23" t="s">
        <v>989</v>
      </c>
      <c r="D56" s="24" t="s">
        <v>30</v>
      </c>
      <c r="E56" s="24" t="s">
        <v>184</v>
      </c>
      <c r="F56" s="25" t="s">
        <v>30</v>
      </c>
      <c r="G56" s="24" t="n">
        <v>60</v>
      </c>
    </row>
    <row r="57" customFormat="false" ht="12.75" hidden="false" customHeight="false" outlineLevel="0" collapsed="false">
      <c r="A57" s="32" t="n">
        <v>233</v>
      </c>
      <c r="B57" s="23" t="s">
        <v>182</v>
      </c>
      <c r="C57" s="23" t="s">
        <v>183</v>
      </c>
      <c r="D57" s="24" t="s">
        <v>30</v>
      </c>
      <c r="E57" s="24" t="s">
        <v>184</v>
      </c>
      <c r="F57" s="25" t="s">
        <v>30</v>
      </c>
      <c r="G57" s="24" t="n">
        <v>59</v>
      </c>
    </row>
    <row r="58" customFormat="false" ht="12.75" hidden="false" customHeight="false" outlineLevel="0" collapsed="false">
      <c r="A58" s="32" t="n">
        <v>236</v>
      </c>
      <c r="B58" s="23" t="s">
        <v>63</v>
      </c>
      <c r="C58" s="23" t="s">
        <v>64</v>
      </c>
      <c r="D58" s="24" t="s">
        <v>13</v>
      </c>
      <c r="E58" s="24" t="s">
        <v>65</v>
      </c>
      <c r="F58" s="25" t="s">
        <v>13</v>
      </c>
      <c r="G58" s="24" t="n">
        <v>71</v>
      </c>
    </row>
    <row r="59" customFormat="false" ht="12.75" hidden="false" customHeight="false" outlineLevel="0" collapsed="false">
      <c r="A59" s="32" t="n">
        <v>240</v>
      </c>
      <c r="B59" s="23" t="s">
        <v>652</v>
      </c>
      <c r="C59" s="23" t="s">
        <v>653</v>
      </c>
      <c r="D59" s="24" t="s">
        <v>7</v>
      </c>
      <c r="E59" s="24" t="s">
        <v>654</v>
      </c>
      <c r="F59" s="25" t="s">
        <v>7</v>
      </c>
      <c r="G59" s="24" t="n">
        <v>60</v>
      </c>
    </row>
    <row r="60" customFormat="false" ht="12.75" hidden="false" customHeight="false" outlineLevel="0" collapsed="false">
      <c r="A60" s="32" t="n">
        <v>241</v>
      </c>
      <c r="B60" s="23" t="s">
        <v>773</v>
      </c>
      <c r="C60" s="23" t="s">
        <v>774</v>
      </c>
      <c r="D60" s="24" t="s">
        <v>13</v>
      </c>
      <c r="E60" s="24" t="s">
        <v>654</v>
      </c>
      <c r="F60" s="25" t="s">
        <v>13</v>
      </c>
      <c r="G60" s="24" t="n">
        <v>57</v>
      </c>
    </row>
    <row r="61" customFormat="false" ht="12.75" hidden="false" customHeight="false" outlineLevel="0" collapsed="false">
      <c r="A61" s="32" t="n">
        <v>243</v>
      </c>
      <c r="B61" s="23" t="s">
        <v>143</v>
      </c>
      <c r="C61" s="23" t="s">
        <v>347</v>
      </c>
      <c r="D61" s="24" t="s">
        <v>13</v>
      </c>
      <c r="E61" s="24" t="s">
        <v>18</v>
      </c>
      <c r="F61" s="25" t="s">
        <v>13</v>
      </c>
      <c r="G61" s="24" t="n">
        <v>80</v>
      </c>
    </row>
    <row r="62" customFormat="false" ht="12.75" hidden="false" customHeight="false" outlineLevel="0" collapsed="false">
      <c r="A62" s="32" t="n">
        <v>246</v>
      </c>
      <c r="B62" s="23" t="s">
        <v>171</v>
      </c>
      <c r="C62" s="23" t="s">
        <v>172</v>
      </c>
      <c r="D62" s="24" t="s">
        <v>13</v>
      </c>
      <c r="E62" s="24" t="s">
        <v>18</v>
      </c>
      <c r="F62" s="25" t="s">
        <v>13</v>
      </c>
      <c r="G62" s="24" t="n">
        <v>79</v>
      </c>
    </row>
    <row r="63" customFormat="false" ht="12.75" hidden="false" customHeight="false" outlineLevel="0" collapsed="false">
      <c r="A63" s="32" t="n">
        <v>248</v>
      </c>
      <c r="B63" s="23" t="s">
        <v>736</v>
      </c>
      <c r="C63" s="23" t="s">
        <v>737</v>
      </c>
      <c r="D63" s="24" t="s">
        <v>7</v>
      </c>
      <c r="E63" s="24" t="s">
        <v>18</v>
      </c>
      <c r="F63" s="25" t="s">
        <v>7</v>
      </c>
      <c r="G63" s="24" t="n">
        <v>79</v>
      </c>
    </row>
    <row r="64" customFormat="false" ht="12.75" hidden="false" customHeight="false" outlineLevel="0" collapsed="false">
      <c r="A64" s="32" t="n">
        <v>249</v>
      </c>
      <c r="B64" s="23" t="s">
        <v>28</v>
      </c>
      <c r="C64" s="23" t="s">
        <v>808</v>
      </c>
      <c r="D64" s="24" t="s">
        <v>7</v>
      </c>
      <c r="E64" s="24" t="s">
        <v>18</v>
      </c>
      <c r="F64" s="25" t="s">
        <v>7</v>
      </c>
      <c r="G64" s="24" t="n">
        <v>79</v>
      </c>
    </row>
    <row r="65" customFormat="false" ht="12.75" hidden="false" customHeight="false" outlineLevel="0" collapsed="false">
      <c r="A65" s="32" t="n">
        <v>250</v>
      </c>
      <c r="B65" s="23" t="s">
        <v>844</v>
      </c>
      <c r="C65" s="23" t="s">
        <v>845</v>
      </c>
      <c r="D65" s="24" t="s">
        <v>42</v>
      </c>
      <c r="E65" s="24" t="s">
        <v>18</v>
      </c>
      <c r="F65" s="25" t="s">
        <v>42</v>
      </c>
      <c r="G65" s="24" t="n">
        <v>79</v>
      </c>
    </row>
    <row r="66" customFormat="false" ht="12.75" hidden="false" customHeight="false" outlineLevel="0" collapsed="false">
      <c r="A66" s="32" t="n">
        <v>252</v>
      </c>
      <c r="B66" s="23" t="s">
        <v>174</v>
      </c>
      <c r="C66" s="23" t="s">
        <v>175</v>
      </c>
      <c r="D66" s="24" t="s">
        <v>7</v>
      </c>
      <c r="E66" s="24" t="s">
        <v>18</v>
      </c>
      <c r="F66" s="25" t="s">
        <v>7</v>
      </c>
      <c r="G66" s="24" t="n">
        <v>78</v>
      </c>
    </row>
    <row r="67" customFormat="false" ht="12.75" hidden="false" customHeight="false" outlineLevel="0" collapsed="false">
      <c r="A67" s="32" t="n">
        <v>253</v>
      </c>
      <c r="B67" s="23" t="s">
        <v>131</v>
      </c>
      <c r="C67" s="23" t="s">
        <v>324</v>
      </c>
      <c r="D67" s="24" t="s">
        <v>30</v>
      </c>
      <c r="E67" s="24" t="s">
        <v>18</v>
      </c>
      <c r="F67" s="25" t="s">
        <v>30</v>
      </c>
      <c r="G67" s="24" t="n">
        <v>78</v>
      </c>
    </row>
    <row r="68" customFormat="false" ht="12.75" hidden="false" customHeight="false" outlineLevel="0" collapsed="false">
      <c r="A68" s="32" t="n">
        <v>254</v>
      </c>
      <c r="B68" s="23" t="s">
        <v>389</v>
      </c>
      <c r="C68" s="23" t="s">
        <v>390</v>
      </c>
      <c r="D68" s="24" t="s">
        <v>7</v>
      </c>
      <c r="E68" s="24" t="s">
        <v>18</v>
      </c>
      <c r="F68" s="25" t="s">
        <v>7</v>
      </c>
      <c r="G68" s="24" t="n">
        <v>78</v>
      </c>
    </row>
    <row r="69" customFormat="false" ht="12.75" hidden="false" customHeight="false" outlineLevel="0" collapsed="false">
      <c r="A69" s="32" t="n">
        <v>258</v>
      </c>
      <c r="B69" s="23" t="s">
        <v>128</v>
      </c>
      <c r="C69" s="23" t="s">
        <v>454</v>
      </c>
      <c r="D69" s="24" t="s">
        <v>7</v>
      </c>
      <c r="E69" s="24" t="s">
        <v>18</v>
      </c>
      <c r="F69" s="25" t="s">
        <v>7</v>
      </c>
      <c r="G69" s="24" t="n">
        <v>77</v>
      </c>
    </row>
    <row r="70" customFormat="false" ht="12.75" hidden="false" customHeight="false" outlineLevel="0" collapsed="false">
      <c r="A70" s="32" t="n">
        <v>259</v>
      </c>
      <c r="B70" s="23" t="s">
        <v>64</v>
      </c>
      <c r="C70" s="23" t="s">
        <v>949</v>
      </c>
      <c r="D70" s="24" t="s">
        <v>7</v>
      </c>
      <c r="E70" s="24" t="s">
        <v>18</v>
      </c>
      <c r="F70" s="25" t="s">
        <v>7</v>
      </c>
      <c r="G70" s="24" t="n">
        <v>77</v>
      </c>
    </row>
    <row r="71" customFormat="false" ht="12.75" hidden="false" customHeight="false" outlineLevel="0" collapsed="false">
      <c r="A71" s="32" t="n">
        <v>261</v>
      </c>
      <c r="B71" s="23" t="s">
        <v>66</v>
      </c>
      <c r="C71" s="23" t="s">
        <v>28</v>
      </c>
      <c r="D71" s="24" t="s">
        <v>7</v>
      </c>
      <c r="E71" s="24" t="s">
        <v>18</v>
      </c>
      <c r="F71" s="25" t="s">
        <v>7</v>
      </c>
      <c r="G71" s="24" t="n">
        <v>76</v>
      </c>
    </row>
    <row r="72" customFormat="false" ht="12.75" hidden="false" customHeight="false" outlineLevel="0" collapsed="false">
      <c r="A72" s="32" t="n">
        <v>262</v>
      </c>
      <c r="B72" s="23" t="s">
        <v>56</v>
      </c>
      <c r="C72" s="23" t="s">
        <v>276</v>
      </c>
      <c r="D72" s="24" t="s">
        <v>30</v>
      </c>
      <c r="E72" s="24" t="s">
        <v>18</v>
      </c>
      <c r="F72" s="25" t="s">
        <v>30</v>
      </c>
      <c r="G72" s="24" t="n">
        <v>76</v>
      </c>
    </row>
    <row r="73" customFormat="false" ht="12.75" hidden="false" customHeight="false" outlineLevel="0" collapsed="false">
      <c r="A73" s="32" t="n">
        <v>263</v>
      </c>
      <c r="B73" s="23" t="s">
        <v>128</v>
      </c>
      <c r="C73" s="23" t="s">
        <v>380</v>
      </c>
      <c r="D73" s="24" t="s">
        <v>7</v>
      </c>
      <c r="E73" s="24" t="s">
        <v>18</v>
      </c>
      <c r="F73" s="25" t="s">
        <v>7</v>
      </c>
      <c r="G73" s="24" t="n">
        <v>76</v>
      </c>
    </row>
    <row r="74" customFormat="false" ht="12.75" hidden="false" customHeight="false" outlineLevel="0" collapsed="false">
      <c r="A74" s="32" t="n">
        <v>267</v>
      </c>
      <c r="B74" s="23" t="s">
        <v>28</v>
      </c>
      <c r="C74" s="23" t="s">
        <v>177</v>
      </c>
      <c r="D74" s="24" t="s">
        <v>7</v>
      </c>
      <c r="E74" s="24" t="s">
        <v>18</v>
      </c>
      <c r="F74" s="25" t="s">
        <v>7</v>
      </c>
      <c r="G74" s="24" t="n">
        <v>75</v>
      </c>
    </row>
    <row r="75" customFormat="false" ht="12.75" hidden="false" customHeight="false" outlineLevel="0" collapsed="false">
      <c r="A75" s="32" t="n">
        <v>274</v>
      </c>
      <c r="B75" s="23" t="s">
        <v>72</v>
      </c>
      <c r="C75" s="23" t="s">
        <v>822</v>
      </c>
      <c r="D75" s="24" t="s">
        <v>13</v>
      </c>
      <c r="E75" s="24" t="s">
        <v>18</v>
      </c>
      <c r="F75" s="25" t="s">
        <v>13</v>
      </c>
      <c r="G75" s="24" t="n">
        <v>74</v>
      </c>
    </row>
    <row r="76" customFormat="false" ht="12.75" hidden="false" customHeight="false" outlineLevel="0" collapsed="false">
      <c r="A76" s="32" t="n">
        <v>275</v>
      </c>
      <c r="B76" s="23" t="s">
        <v>28</v>
      </c>
      <c r="C76" s="23" t="s">
        <v>169</v>
      </c>
      <c r="D76" s="24" t="s">
        <v>7</v>
      </c>
      <c r="E76" s="24" t="s">
        <v>18</v>
      </c>
      <c r="F76" s="25" t="s">
        <v>7</v>
      </c>
      <c r="G76" s="24" t="n">
        <v>73</v>
      </c>
    </row>
    <row r="77" customFormat="false" ht="12.75" hidden="false" customHeight="false" outlineLevel="0" collapsed="false">
      <c r="A77" s="32" t="n">
        <v>279</v>
      </c>
      <c r="B77" s="23" t="s">
        <v>311</v>
      </c>
      <c r="C77" s="23" t="s">
        <v>429</v>
      </c>
      <c r="D77" s="24" t="s">
        <v>7</v>
      </c>
      <c r="E77" s="24" t="s">
        <v>18</v>
      </c>
      <c r="F77" s="25" t="s">
        <v>7</v>
      </c>
      <c r="G77" s="24" t="n">
        <v>73</v>
      </c>
    </row>
    <row r="78" customFormat="false" ht="12.75" hidden="false" customHeight="false" outlineLevel="0" collapsed="false">
      <c r="A78" s="32" t="n">
        <v>280</v>
      </c>
      <c r="B78" s="23" t="s">
        <v>28</v>
      </c>
      <c r="C78" s="23" t="s">
        <v>599</v>
      </c>
      <c r="D78" s="24" t="s">
        <v>7</v>
      </c>
      <c r="E78" s="24" t="s">
        <v>18</v>
      </c>
      <c r="F78" s="25" t="s">
        <v>7</v>
      </c>
      <c r="G78" s="24" t="n">
        <v>73</v>
      </c>
    </row>
    <row r="79" customFormat="false" ht="12.75" hidden="false" customHeight="false" outlineLevel="0" collapsed="false">
      <c r="A79" s="32" t="n">
        <v>282</v>
      </c>
      <c r="B79" s="23" t="s">
        <v>225</v>
      </c>
      <c r="C79" s="23" t="s">
        <v>880</v>
      </c>
      <c r="D79" s="24" t="s">
        <v>13</v>
      </c>
      <c r="E79" s="24" t="s">
        <v>18</v>
      </c>
      <c r="F79" s="25" t="s">
        <v>13</v>
      </c>
      <c r="G79" s="24" t="n">
        <v>72</v>
      </c>
    </row>
    <row r="80" customFormat="false" ht="12.75" hidden="false" customHeight="false" outlineLevel="0" collapsed="false">
      <c r="A80" s="32" t="n">
        <v>285</v>
      </c>
      <c r="B80" s="23" t="s">
        <v>28</v>
      </c>
      <c r="C80" s="23" t="s">
        <v>983</v>
      </c>
      <c r="D80" s="24" t="s">
        <v>7</v>
      </c>
      <c r="E80" s="24" t="s">
        <v>18</v>
      </c>
      <c r="F80" s="25" t="s">
        <v>7</v>
      </c>
      <c r="G80" s="24" t="n">
        <v>71</v>
      </c>
    </row>
    <row r="81" customFormat="false" ht="12.75" hidden="false" customHeight="false" outlineLevel="0" collapsed="false">
      <c r="A81" s="32" t="n">
        <v>286</v>
      </c>
      <c r="B81" s="23" t="s">
        <v>118</v>
      </c>
      <c r="C81" s="23" t="s">
        <v>323</v>
      </c>
      <c r="D81" s="24" t="s">
        <v>7</v>
      </c>
      <c r="E81" s="24" t="s">
        <v>18</v>
      </c>
      <c r="F81" s="25" t="s">
        <v>7</v>
      </c>
      <c r="G81" s="24" t="n">
        <v>70</v>
      </c>
    </row>
    <row r="82" customFormat="false" ht="12.75" hidden="false" customHeight="false" outlineLevel="0" collapsed="false">
      <c r="A82" s="32" t="n">
        <v>288</v>
      </c>
      <c r="B82" s="23" t="s">
        <v>319</v>
      </c>
      <c r="C82" s="23" t="s">
        <v>320</v>
      </c>
      <c r="D82" s="24" t="s">
        <v>7</v>
      </c>
      <c r="E82" s="24" t="s">
        <v>18</v>
      </c>
      <c r="F82" s="25" t="s">
        <v>7</v>
      </c>
      <c r="G82" s="24" t="n">
        <v>69</v>
      </c>
    </row>
    <row r="83" customFormat="false" ht="12.75" hidden="false" customHeight="false" outlineLevel="0" collapsed="false">
      <c r="A83" s="32" t="n">
        <v>289</v>
      </c>
      <c r="B83" s="23" t="s">
        <v>471</v>
      </c>
      <c r="C83" s="23" t="s">
        <v>472</v>
      </c>
      <c r="D83" s="24" t="s">
        <v>13</v>
      </c>
      <c r="E83" s="24" t="s">
        <v>18</v>
      </c>
      <c r="F83" s="25" t="s">
        <v>13</v>
      </c>
      <c r="G83" s="24" t="n">
        <v>69</v>
      </c>
    </row>
    <row r="84" customFormat="false" ht="12.75" hidden="false" customHeight="false" outlineLevel="0" collapsed="false">
      <c r="A84" s="32" t="n">
        <v>290</v>
      </c>
      <c r="B84" s="23" t="s">
        <v>641</v>
      </c>
      <c r="C84" s="23" t="s">
        <v>642</v>
      </c>
      <c r="D84" s="24" t="s">
        <v>7</v>
      </c>
      <c r="E84" s="24" t="s">
        <v>18</v>
      </c>
      <c r="F84" s="25" t="s">
        <v>7</v>
      </c>
      <c r="G84" s="24" t="n">
        <v>69</v>
      </c>
    </row>
    <row r="85" customFormat="false" ht="12.75" hidden="false" customHeight="false" outlineLevel="0" collapsed="false">
      <c r="A85" s="32" t="n">
        <v>291</v>
      </c>
      <c r="B85" s="23" t="s">
        <v>135</v>
      </c>
      <c r="C85" s="23" t="s">
        <v>684</v>
      </c>
      <c r="D85" s="24" t="s">
        <v>13</v>
      </c>
      <c r="E85" s="24" t="s">
        <v>18</v>
      </c>
      <c r="F85" s="25" t="s">
        <v>13</v>
      </c>
      <c r="G85" s="24" t="n">
        <v>69</v>
      </c>
    </row>
    <row r="86" customFormat="false" ht="12.75" hidden="false" customHeight="false" outlineLevel="0" collapsed="false">
      <c r="A86" s="32" t="n">
        <v>294</v>
      </c>
      <c r="B86" s="23" t="s">
        <v>28</v>
      </c>
      <c r="C86" s="23" t="s">
        <v>970</v>
      </c>
      <c r="D86" s="24" t="s">
        <v>7</v>
      </c>
      <c r="E86" s="24" t="s">
        <v>18</v>
      </c>
      <c r="F86" s="25" t="s">
        <v>7</v>
      </c>
      <c r="G86" s="24" t="n">
        <v>69</v>
      </c>
    </row>
    <row r="87" customFormat="false" ht="12.75" hidden="false" customHeight="false" outlineLevel="0" collapsed="false">
      <c r="A87" s="32" t="n">
        <v>295</v>
      </c>
      <c r="B87" s="23" t="s">
        <v>91</v>
      </c>
      <c r="C87" s="23" t="s">
        <v>92</v>
      </c>
      <c r="D87" s="24" t="s">
        <v>7</v>
      </c>
      <c r="E87" s="24" t="s">
        <v>18</v>
      </c>
      <c r="F87" s="25" t="s">
        <v>7</v>
      </c>
      <c r="G87" s="24" t="n">
        <v>68</v>
      </c>
    </row>
    <row r="88" customFormat="false" ht="12.75" hidden="false" customHeight="false" outlineLevel="0" collapsed="false">
      <c r="A88" s="32" t="n">
        <v>297</v>
      </c>
      <c r="B88" s="23" t="s">
        <v>210</v>
      </c>
      <c r="C88" s="23" t="s">
        <v>211</v>
      </c>
      <c r="D88" s="24" t="s">
        <v>42</v>
      </c>
      <c r="E88" s="24" t="s">
        <v>18</v>
      </c>
      <c r="F88" s="25" t="s">
        <v>42</v>
      </c>
      <c r="G88" s="24" t="n">
        <v>68</v>
      </c>
    </row>
    <row r="89" customFormat="false" ht="12.75" hidden="false" customHeight="false" outlineLevel="0" collapsed="false">
      <c r="A89" s="32" t="n">
        <v>302</v>
      </c>
      <c r="B89" s="23" t="s">
        <v>225</v>
      </c>
      <c r="C89" s="23" t="s">
        <v>226</v>
      </c>
      <c r="D89" s="24" t="s">
        <v>13</v>
      </c>
      <c r="E89" s="24" t="s">
        <v>18</v>
      </c>
      <c r="F89" s="25" t="s">
        <v>13</v>
      </c>
      <c r="G89" s="24" t="n">
        <v>66</v>
      </c>
    </row>
    <row r="90" customFormat="false" ht="12.75" hidden="false" customHeight="false" outlineLevel="0" collapsed="false">
      <c r="A90" s="32" t="n">
        <v>304</v>
      </c>
      <c r="B90" s="23" t="s">
        <v>649</v>
      </c>
      <c r="C90" s="23" t="s">
        <v>650</v>
      </c>
      <c r="D90" s="24" t="s">
        <v>69</v>
      </c>
      <c r="E90" s="24" t="s">
        <v>18</v>
      </c>
      <c r="F90" s="25" t="s">
        <v>69</v>
      </c>
      <c r="G90" s="24" t="n">
        <v>66</v>
      </c>
    </row>
    <row r="91" customFormat="false" ht="12.75" hidden="false" customHeight="false" outlineLevel="0" collapsed="false">
      <c r="A91" s="32" t="n">
        <v>305</v>
      </c>
      <c r="B91" s="23" t="s">
        <v>56</v>
      </c>
      <c r="C91" s="23" t="s">
        <v>847</v>
      </c>
      <c r="D91" s="24" t="s">
        <v>7</v>
      </c>
      <c r="E91" s="24" t="s">
        <v>18</v>
      </c>
      <c r="F91" s="25" t="s">
        <v>7</v>
      </c>
      <c r="G91" s="24" t="n">
        <v>66</v>
      </c>
    </row>
    <row r="92" customFormat="false" ht="12.75" hidden="false" customHeight="false" outlineLevel="0" collapsed="false">
      <c r="A92" s="32" t="n">
        <v>306</v>
      </c>
      <c r="B92" s="23" t="s">
        <v>88</v>
      </c>
      <c r="C92" s="23" t="s">
        <v>89</v>
      </c>
      <c r="D92" s="24" t="s">
        <v>7</v>
      </c>
      <c r="E92" s="24" t="s">
        <v>18</v>
      </c>
      <c r="F92" s="25" t="s">
        <v>7</v>
      </c>
      <c r="G92" s="24" t="n">
        <v>65</v>
      </c>
    </row>
    <row r="93" customFormat="false" ht="12.75" hidden="false" customHeight="false" outlineLevel="0" collapsed="false">
      <c r="A93" s="32" t="n">
        <v>307</v>
      </c>
      <c r="B93" s="23" t="s">
        <v>102</v>
      </c>
      <c r="C93" s="23" t="s">
        <v>507</v>
      </c>
      <c r="D93" s="24" t="s">
        <v>7</v>
      </c>
      <c r="E93" s="24" t="s">
        <v>18</v>
      </c>
      <c r="F93" s="25" t="s">
        <v>7</v>
      </c>
      <c r="G93" s="24" t="n">
        <v>65</v>
      </c>
    </row>
    <row r="94" customFormat="false" ht="12.75" hidden="false" customHeight="false" outlineLevel="0" collapsed="false">
      <c r="A94" s="32" t="n">
        <v>396</v>
      </c>
      <c r="B94" s="23" t="s">
        <v>317</v>
      </c>
      <c r="C94" s="23" t="s">
        <v>318</v>
      </c>
      <c r="D94" s="24" t="s">
        <v>13</v>
      </c>
      <c r="E94" s="24" t="s">
        <v>43</v>
      </c>
      <c r="F94" s="25" t="s">
        <v>30</v>
      </c>
      <c r="G94" s="24" t="n">
        <v>82</v>
      </c>
    </row>
    <row r="95" customFormat="false" ht="12.75" hidden="false" customHeight="false" outlineLevel="0" collapsed="false">
      <c r="A95" s="32" t="n">
        <v>397</v>
      </c>
      <c r="B95" s="23" t="s">
        <v>274</v>
      </c>
      <c r="C95" s="23" t="s">
        <v>273</v>
      </c>
      <c r="D95" s="24" t="s">
        <v>30</v>
      </c>
      <c r="E95" s="24" t="s">
        <v>43</v>
      </c>
      <c r="F95" s="25" t="s">
        <v>30</v>
      </c>
      <c r="G95" s="24" t="n">
        <v>80</v>
      </c>
    </row>
    <row r="96" customFormat="false" ht="12.75" hidden="false" customHeight="false" outlineLevel="0" collapsed="false">
      <c r="A96" s="32" t="n">
        <v>398</v>
      </c>
      <c r="B96" s="23" t="s">
        <v>407</v>
      </c>
      <c r="C96" s="23" t="s">
        <v>1018</v>
      </c>
      <c r="D96" s="24" t="s">
        <v>30</v>
      </c>
      <c r="E96" s="24" t="s">
        <v>43</v>
      </c>
      <c r="F96" s="25" t="s">
        <v>30</v>
      </c>
      <c r="G96" s="24" t="n">
        <v>78</v>
      </c>
    </row>
    <row r="97" customFormat="false" ht="12.75" hidden="false" customHeight="false" outlineLevel="0" collapsed="false">
      <c r="A97" s="32" t="n">
        <v>399</v>
      </c>
      <c r="B97" s="23" t="s">
        <v>98</v>
      </c>
      <c r="C97" s="23" t="s">
        <v>99</v>
      </c>
      <c r="D97" s="24" t="s">
        <v>30</v>
      </c>
      <c r="E97" s="24" t="s">
        <v>43</v>
      </c>
      <c r="F97" s="25" t="s">
        <v>30</v>
      </c>
      <c r="G97" s="24" t="n">
        <v>77</v>
      </c>
    </row>
    <row r="98" customFormat="false" ht="12.75" hidden="false" customHeight="false" outlineLevel="0" collapsed="false">
      <c r="A98" s="32" t="n">
        <v>400</v>
      </c>
      <c r="B98" s="23" t="s">
        <v>131</v>
      </c>
      <c r="C98" s="23" t="s">
        <v>657</v>
      </c>
      <c r="D98" s="24" t="s">
        <v>7</v>
      </c>
      <c r="E98" s="24" t="s">
        <v>43</v>
      </c>
      <c r="F98" s="25" t="s">
        <v>7</v>
      </c>
      <c r="G98" s="24" t="n">
        <v>76</v>
      </c>
    </row>
    <row r="99" customFormat="false" ht="12.75" hidden="false" customHeight="false" outlineLevel="0" collapsed="false">
      <c r="A99" s="32" t="n">
        <v>401</v>
      </c>
      <c r="B99" s="23" t="s">
        <v>179</v>
      </c>
      <c r="C99" s="23" t="s">
        <v>66</v>
      </c>
      <c r="D99" s="24" t="s">
        <v>7</v>
      </c>
      <c r="E99" s="24" t="s">
        <v>43</v>
      </c>
      <c r="F99" s="25" t="s">
        <v>7</v>
      </c>
      <c r="G99" s="24" t="n">
        <v>76</v>
      </c>
    </row>
    <row r="100" customFormat="false" ht="12.75" hidden="false" customHeight="false" outlineLevel="0" collapsed="false">
      <c r="A100" s="32" t="n">
        <v>402</v>
      </c>
      <c r="B100" s="23" t="s">
        <v>856</v>
      </c>
      <c r="C100" s="23" t="s">
        <v>857</v>
      </c>
      <c r="D100" s="24" t="s">
        <v>7</v>
      </c>
      <c r="E100" s="24" t="s">
        <v>43</v>
      </c>
      <c r="F100" s="25" t="s">
        <v>7</v>
      </c>
      <c r="G100" s="24" t="n">
        <v>76</v>
      </c>
    </row>
    <row r="101" customFormat="false" ht="12.75" hidden="false" customHeight="false" outlineLevel="0" collapsed="false">
      <c r="A101" s="32" t="n">
        <v>403</v>
      </c>
      <c r="B101" s="23" t="s">
        <v>644</v>
      </c>
      <c r="C101" s="23" t="s">
        <v>645</v>
      </c>
      <c r="D101" s="24" t="s">
        <v>42</v>
      </c>
      <c r="E101" s="24" t="s">
        <v>43</v>
      </c>
      <c r="F101" s="25" t="s">
        <v>42</v>
      </c>
      <c r="G101" s="24" t="n">
        <v>75</v>
      </c>
    </row>
    <row r="102" customFormat="false" ht="12.75" hidden="false" customHeight="false" outlineLevel="0" collapsed="false">
      <c r="A102" s="32" t="n">
        <v>404</v>
      </c>
      <c r="B102" s="23" t="s">
        <v>24</v>
      </c>
      <c r="C102" s="23" t="s">
        <v>715</v>
      </c>
      <c r="D102" s="24" t="s">
        <v>7</v>
      </c>
      <c r="E102" s="24" t="s">
        <v>43</v>
      </c>
      <c r="F102" s="25" t="s">
        <v>7</v>
      </c>
      <c r="G102" s="24" t="n">
        <v>75</v>
      </c>
    </row>
    <row r="103" customFormat="false" ht="12.75" hidden="false" customHeight="false" outlineLevel="0" collapsed="false">
      <c r="A103" s="32" t="n">
        <v>405</v>
      </c>
      <c r="B103" s="23" t="s">
        <v>308</v>
      </c>
      <c r="C103" s="23" t="s">
        <v>970</v>
      </c>
      <c r="D103" s="24" t="s">
        <v>69</v>
      </c>
      <c r="E103" s="24" t="s">
        <v>43</v>
      </c>
      <c r="F103" s="25" t="s">
        <v>69</v>
      </c>
      <c r="G103" s="24" t="n">
        <v>75</v>
      </c>
    </row>
    <row r="104" customFormat="false" ht="12.75" hidden="false" customHeight="false" outlineLevel="0" collapsed="false">
      <c r="A104" s="32" t="n">
        <v>406</v>
      </c>
      <c r="B104" s="23" t="s">
        <v>60</v>
      </c>
      <c r="C104" s="23" t="s">
        <v>208</v>
      </c>
      <c r="D104" s="24" t="s">
        <v>7</v>
      </c>
      <c r="E104" s="24" t="s">
        <v>43</v>
      </c>
      <c r="F104" s="25" t="s">
        <v>7</v>
      </c>
      <c r="G104" s="24" t="n">
        <v>74</v>
      </c>
    </row>
    <row r="105" customFormat="false" ht="12.75" hidden="false" customHeight="false" outlineLevel="0" collapsed="false">
      <c r="A105" s="32" t="n">
        <v>407</v>
      </c>
      <c r="B105" s="23" t="s">
        <v>663</v>
      </c>
      <c r="C105" s="23" t="s">
        <v>664</v>
      </c>
      <c r="D105" s="24" t="s">
        <v>7</v>
      </c>
      <c r="E105" s="24" t="s">
        <v>43</v>
      </c>
      <c r="F105" s="25" t="s">
        <v>7</v>
      </c>
      <c r="G105" s="24" t="n">
        <v>74</v>
      </c>
    </row>
    <row r="106" customFormat="false" ht="12.75" hidden="false" customHeight="false" outlineLevel="0" collapsed="false">
      <c r="A106" s="32" t="n">
        <v>408</v>
      </c>
      <c r="B106" s="23" t="s">
        <v>703</v>
      </c>
      <c r="C106" s="23" t="s">
        <v>701</v>
      </c>
      <c r="D106" s="24" t="s">
        <v>7</v>
      </c>
      <c r="E106" s="24" t="s">
        <v>43</v>
      </c>
      <c r="F106" s="25" t="s">
        <v>7</v>
      </c>
      <c r="G106" s="24" t="n">
        <v>74</v>
      </c>
    </row>
    <row r="107" customFormat="false" ht="12.75" hidden="false" customHeight="false" outlineLevel="0" collapsed="false">
      <c r="A107" s="32" t="n">
        <v>409</v>
      </c>
      <c r="B107" s="23" t="s">
        <v>50</v>
      </c>
      <c r="C107" s="23" t="s">
        <v>45</v>
      </c>
      <c r="D107" s="24" t="s">
        <v>51</v>
      </c>
      <c r="E107" s="24" t="s">
        <v>43</v>
      </c>
      <c r="F107" s="25" t="s">
        <v>7</v>
      </c>
      <c r="G107" s="24" t="n">
        <v>73</v>
      </c>
    </row>
    <row r="108" customFormat="false" ht="12.75" hidden="false" customHeight="false" outlineLevel="0" collapsed="false">
      <c r="A108" s="32" t="n">
        <v>410</v>
      </c>
      <c r="B108" s="23" t="s">
        <v>447</v>
      </c>
      <c r="C108" s="23" t="s">
        <v>657</v>
      </c>
      <c r="D108" s="24" t="s">
        <v>7</v>
      </c>
      <c r="E108" s="24" t="s">
        <v>43</v>
      </c>
      <c r="F108" s="25" t="s">
        <v>7</v>
      </c>
      <c r="G108" s="24" t="n">
        <v>73</v>
      </c>
    </row>
    <row r="109" customFormat="false" ht="12.75" hidden="false" customHeight="false" outlineLevel="0" collapsed="false">
      <c r="A109" s="32" t="n">
        <v>411</v>
      </c>
      <c r="B109" s="23" t="s">
        <v>246</v>
      </c>
      <c r="C109" s="23" t="s">
        <v>247</v>
      </c>
      <c r="D109" s="24" t="s">
        <v>69</v>
      </c>
      <c r="E109" s="24" t="s">
        <v>43</v>
      </c>
      <c r="F109" s="25" t="s">
        <v>69</v>
      </c>
      <c r="G109" s="24" t="n">
        <v>72</v>
      </c>
    </row>
    <row r="110" customFormat="false" ht="12.75" hidden="false" customHeight="false" outlineLevel="0" collapsed="false">
      <c r="A110" s="32" t="n">
        <v>412</v>
      </c>
      <c r="B110" s="23" t="s">
        <v>509</v>
      </c>
      <c r="C110" s="23" t="s">
        <v>510</v>
      </c>
      <c r="D110" s="24" t="s">
        <v>7</v>
      </c>
      <c r="E110" s="24" t="s">
        <v>43</v>
      </c>
      <c r="F110" s="25" t="s">
        <v>7</v>
      </c>
      <c r="G110" s="24" t="n">
        <v>72</v>
      </c>
    </row>
    <row r="111" customFormat="false" ht="12.75" hidden="false" customHeight="false" outlineLevel="0" collapsed="false">
      <c r="A111" s="32" t="n">
        <v>413</v>
      </c>
      <c r="B111" s="23" t="s">
        <v>617</v>
      </c>
      <c r="C111" s="23" t="s">
        <v>618</v>
      </c>
      <c r="D111" s="24" t="s">
        <v>7</v>
      </c>
      <c r="E111" s="24" t="s">
        <v>43</v>
      </c>
      <c r="F111" s="25" t="s">
        <v>7</v>
      </c>
      <c r="G111" s="24" t="n">
        <v>72</v>
      </c>
    </row>
    <row r="112" customFormat="false" ht="12.75" hidden="false" customHeight="false" outlineLevel="0" collapsed="false">
      <c r="A112" s="32" t="n">
        <v>414</v>
      </c>
      <c r="B112" s="23" t="s">
        <v>102</v>
      </c>
      <c r="C112" s="23" t="s">
        <v>880</v>
      </c>
      <c r="D112" s="24" t="s">
        <v>13</v>
      </c>
      <c r="E112" s="24" t="s">
        <v>43</v>
      </c>
      <c r="F112" s="25" t="s">
        <v>13</v>
      </c>
      <c r="G112" s="24" t="n">
        <v>72</v>
      </c>
    </row>
    <row r="113" customFormat="false" ht="12.75" hidden="false" customHeight="false" outlineLevel="0" collapsed="false">
      <c r="A113" s="32" t="n">
        <v>415</v>
      </c>
      <c r="B113" s="23" t="s">
        <v>135</v>
      </c>
      <c r="C113" s="23" t="s">
        <v>978</v>
      </c>
      <c r="D113" s="24" t="s">
        <v>42</v>
      </c>
      <c r="E113" s="24" t="s">
        <v>43</v>
      </c>
      <c r="F113" s="25" t="s">
        <v>42</v>
      </c>
      <c r="G113" s="24" t="n">
        <v>72</v>
      </c>
    </row>
    <row r="114" customFormat="false" ht="12.75" hidden="false" customHeight="false" outlineLevel="0" collapsed="false">
      <c r="A114" s="32" t="n">
        <v>416</v>
      </c>
      <c r="B114" s="23" t="s">
        <v>60</v>
      </c>
      <c r="C114" s="23" t="s">
        <v>61</v>
      </c>
      <c r="D114" s="24" t="s">
        <v>13</v>
      </c>
      <c r="E114" s="24" t="s">
        <v>43</v>
      </c>
      <c r="F114" s="25" t="s">
        <v>13</v>
      </c>
      <c r="G114" s="24" t="n">
        <v>71</v>
      </c>
    </row>
    <row r="115" customFormat="false" ht="12.75" hidden="false" customHeight="false" outlineLevel="0" collapsed="false">
      <c r="A115" s="32" t="n">
        <v>417</v>
      </c>
      <c r="B115" s="23" t="s">
        <v>398</v>
      </c>
      <c r="C115" s="23" t="s">
        <v>399</v>
      </c>
      <c r="D115" s="24" t="s">
        <v>42</v>
      </c>
      <c r="E115" s="24" t="s">
        <v>43</v>
      </c>
      <c r="F115" s="25" t="s">
        <v>42</v>
      </c>
      <c r="G115" s="24" t="n">
        <v>71</v>
      </c>
    </row>
    <row r="116" customFormat="false" ht="12.75" hidden="false" customHeight="false" outlineLevel="0" collapsed="false">
      <c r="A116" s="32" t="n">
        <v>418</v>
      </c>
      <c r="B116" s="23" t="s">
        <v>57</v>
      </c>
      <c r="C116" s="23" t="s">
        <v>513</v>
      </c>
      <c r="D116" s="24" t="s">
        <v>7</v>
      </c>
      <c r="E116" s="24" t="s">
        <v>43</v>
      </c>
      <c r="F116" s="25" t="s">
        <v>7</v>
      </c>
      <c r="G116" s="24" t="n">
        <v>71</v>
      </c>
    </row>
    <row r="117" customFormat="false" ht="12.75" hidden="false" customHeight="false" outlineLevel="0" collapsed="false">
      <c r="A117" s="32" t="n">
        <v>419</v>
      </c>
      <c r="B117" s="23" t="s">
        <v>757</v>
      </c>
      <c r="C117" s="23" t="s">
        <v>758</v>
      </c>
      <c r="D117" s="24" t="s">
        <v>7</v>
      </c>
      <c r="E117" s="24" t="s">
        <v>43</v>
      </c>
      <c r="F117" s="25" t="s">
        <v>7</v>
      </c>
      <c r="G117" s="24" t="n">
        <v>71</v>
      </c>
    </row>
    <row r="118" customFormat="false" ht="12.75" hidden="false" customHeight="false" outlineLevel="0" collapsed="false">
      <c r="A118" s="32" t="n">
        <v>420</v>
      </c>
      <c r="B118" s="23" t="s">
        <v>179</v>
      </c>
      <c r="C118" s="23" t="s">
        <v>296</v>
      </c>
      <c r="D118" s="24" t="s">
        <v>13</v>
      </c>
      <c r="E118" s="24" t="s">
        <v>43</v>
      </c>
      <c r="F118" s="25" t="s">
        <v>13</v>
      </c>
      <c r="G118" s="24" t="n">
        <v>70</v>
      </c>
    </row>
    <row r="119" customFormat="false" ht="12.75" hidden="false" customHeight="false" outlineLevel="0" collapsed="false">
      <c r="A119" s="32" t="n">
        <v>421</v>
      </c>
      <c r="B119" s="23" t="s">
        <v>504</v>
      </c>
      <c r="C119" s="23" t="s">
        <v>505</v>
      </c>
      <c r="D119" s="24" t="s">
        <v>7</v>
      </c>
      <c r="E119" s="24" t="s">
        <v>43</v>
      </c>
      <c r="F119" s="25" t="s">
        <v>7</v>
      </c>
      <c r="G119" s="24" t="n">
        <v>70</v>
      </c>
    </row>
    <row r="120" customFormat="false" ht="12.75" hidden="false" customHeight="false" outlineLevel="0" collapsed="false">
      <c r="A120" s="32" t="n">
        <v>422</v>
      </c>
      <c r="B120" s="23" t="s">
        <v>679</v>
      </c>
      <c r="C120" s="23" t="s">
        <v>680</v>
      </c>
      <c r="D120" s="24" t="s">
        <v>7</v>
      </c>
      <c r="E120" s="24" t="s">
        <v>43</v>
      </c>
      <c r="F120" s="25" t="s">
        <v>7</v>
      </c>
      <c r="G120" s="24" t="n">
        <v>70</v>
      </c>
    </row>
    <row r="121" customFormat="false" ht="12.75" hidden="false" customHeight="false" outlineLevel="0" collapsed="false">
      <c r="A121" s="32" t="n">
        <v>423</v>
      </c>
      <c r="B121" s="23" t="s">
        <v>356</v>
      </c>
      <c r="C121" s="23" t="s">
        <v>480</v>
      </c>
      <c r="D121" s="31" t="s">
        <v>7</v>
      </c>
      <c r="E121" s="24" t="s">
        <v>43</v>
      </c>
      <c r="F121" s="25" t="s">
        <v>7</v>
      </c>
      <c r="G121" s="24" t="n">
        <v>69</v>
      </c>
    </row>
    <row r="122" customFormat="false" ht="12.75" hidden="false" customHeight="false" outlineLevel="0" collapsed="false">
      <c r="A122" s="32" t="n">
        <v>424</v>
      </c>
      <c r="B122" s="23" t="s">
        <v>595</v>
      </c>
      <c r="C122" s="23" t="s">
        <v>596</v>
      </c>
      <c r="D122" s="24" t="s">
        <v>13</v>
      </c>
      <c r="E122" s="24" t="s">
        <v>43</v>
      </c>
      <c r="F122" s="25" t="s">
        <v>597</v>
      </c>
      <c r="G122" s="24" t="n">
        <v>69</v>
      </c>
    </row>
    <row r="123" customFormat="false" ht="12.75" hidden="false" customHeight="false" outlineLevel="0" collapsed="false">
      <c r="A123" s="32" t="n">
        <v>425</v>
      </c>
      <c r="B123" s="23" t="s">
        <v>143</v>
      </c>
      <c r="C123" s="23" t="s">
        <v>889</v>
      </c>
      <c r="D123" s="24" t="s">
        <v>7</v>
      </c>
      <c r="E123" s="24" t="s">
        <v>43</v>
      </c>
      <c r="F123" s="25" t="s">
        <v>7</v>
      </c>
      <c r="G123" s="24" t="n">
        <v>69</v>
      </c>
    </row>
    <row r="124" customFormat="false" ht="12.75" hidden="false" customHeight="false" outlineLevel="0" collapsed="false">
      <c r="A124" s="32" t="n">
        <v>426</v>
      </c>
      <c r="B124" s="23" t="s">
        <v>708</v>
      </c>
      <c r="C124" s="23" t="s">
        <v>709</v>
      </c>
      <c r="D124" s="24" t="s">
        <v>7</v>
      </c>
      <c r="E124" s="24" t="s">
        <v>43</v>
      </c>
      <c r="F124" s="25" t="s">
        <v>7</v>
      </c>
      <c r="G124" s="24" t="n">
        <v>68</v>
      </c>
    </row>
    <row r="125" customFormat="false" ht="12.75" hidden="false" customHeight="false" outlineLevel="0" collapsed="false">
      <c r="A125" s="32" t="n">
        <v>427</v>
      </c>
      <c r="B125" s="23" t="s">
        <v>595</v>
      </c>
      <c r="C125" s="23" t="s">
        <v>750</v>
      </c>
      <c r="D125" s="24" t="s">
        <v>7</v>
      </c>
      <c r="E125" s="24" t="s">
        <v>43</v>
      </c>
      <c r="F125" s="25" t="s">
        <v>7</v>
      </c>
      <c r="G125" s="24" t="n">
        <v>68</v>
      </c>
    </row>
    <row r="126" customFormat="false" ht="12.75" hidden="false" customHeight="false" outlineLevel="0" collapsed="false">
      <c r="A126" s="32" t="n">
        <v>428</v>
      </c>
      <c r="B126" s="23" t="s">
        <v>20</v>
      </c>
      <c r="C126" s="23" t="s">
        <v>342</v>
      </c>
      <c r="D126" s="24" t="s">
        <v>13</v>
      </c>
      <c r="E126" s="24" t="s">
        <v>43</v>
      </c>
      <c r="F126" s="25" t="s">
        <v>13</v>
      </c>
      <c r="G126" s="24" t="n">
        <v>67</v>
      </c>
    </row>
    <row r="127" customFormat="false" ht="12.75" hidden="false" customHeight="false" outlineLevel="0" collapsed="false">
      <c r="A127" s="32" t="n">
        <v>429</v>
      </c>
      <c r="B127" s="23" t="s">
        <v>377</v>
      </c>
      <c r="C127" s="23" t="s">
        <v>760</v>
      </c>
      <c r="D127" s="24" t="s">
        <v>42</v>
      </c>
      <c r="E127" s="24" t="s">
        <v>43</v>
      </c>
      <c r="F127" s="25" t="s">
        <v>42</v>
      </c>
      <c r="G127" s="24" t="n">
        <v>67</v>
      </c>
    </row>
    <row r="128" customFormat="false" ht="12.75" hidden="false" customHeight="false" outlineLevel="0" collapsed="false">
      <c r="A128" s="32" t="n">
        <v>430</v>
      </c>
      <c r="B128" s="23" t="s">
        <v>85</v>
      </c>
      <c r="C128" s="23" t="s">
        <v>1023</v>
      </c>
      <c r="D128" s="24" t="s">
        <v>42</v>
      </c>
      <c r="E128" s="24" t="s">
        <v>43</v>
      </c>
      <c r="F128" s="25" t="s">
        <v>42</v>
      </c>
      <c r="G128" s="24" t="n">
        <v>67</v>
      </c>
    </row>
    <row r="129" customFormat="false" ht="12.75" hidden="false" customHeight="false" outlineLevel="0" collapsed="false">
      <c r="A129" s="32" t="n">
        <v>431</v>
      </c>
      <c r="B129" s="23" t="s">
        <v>28</v>
      </c>
      <c r="C129" s="23" t="s">
        <v>68</v>
      </c>
      <c r="D129" s="24" t="s">
        <v>69</v>
      </c>
      <c r="E129" s="24" t="s">
        <v>43</v>
      </c>
      <c r="F129" s="25" t="s">
        <v>69</v>
      </c>
      <c r="G129" s="24" t="n">
        <v>66</v>
      </c>
    </row>
    <row r="130" customFormat="false" ht="12.75" hidden="false" customHeight="false" outlineLevel="0" collapsed="false">
      <c r="A130" s="32" t="n">
        <v>432</v>
      </c>
      <c r="B130" s="23" t="s">
        <v>298</v>
      </c>
      <c r="C130" s="23" t="s">
        <v>299</v>
      </c>
      <c r="D130" s="24" t="s">
        <v>42</v>
      </c>
      <c r="E130" s="24" t="s">
        <v>43</v>
      </c>
      <c r="F130" s="25" t="s">
        <v>42</v>
      </c>
      <c r="G130" s="24" t="n">
        <v>66</v>
      </c>
    </row>
    <row r="131" customFormat="false" ht="12.75" hidden="false" customHeight="false" outlineLevel="0" collapsed="false">
      <c r="A131" s="32" t="n">
        <v>433</v>
      </c>
      <c r="B131" s="23" t="s">
        <v>143</v>
      </c>
      <c r="C131" s="23" t="s">
        <v>359</v>
      </c>
      <c r="D131" s="24" t="s">
        <v>13</v>
      </c>
      <c r="E131" s="24" t="s">
        <v>43</v>
      </c>
      <c r="F131" s="25" t="s">
        <v>13</v>
      </c>
      <c r="G131" s="24" t="n">
        <v>66</v>
      </c>
    </row>
    <row r="132" customFormat="false" ht="12.75" hidden="false" customHeight="false" outlineLevel="0" collapsed="false">
      <c r="A132" s="32" t="n">
        <v>434</v>
      </c>
      <c r="B132" s="23" t="s">
        <v>315</v>
      </c>
      <c r="C132" s="23" t="s">
        <v>829</v>
      </c>
      <c r="D132" s="24" t="s">
        <v>7</v>
      </c>
      <c r="E132" s="24" t="s">
        <v>43</v>
      </c>
      <c r="F132" s="25" t="s">
        <v>7</v>
      </c>
      <c r="G132" s="24" t="n">
        <v>66</v>
      </c>
    </row>
    <row r="133" customFormat="false" ht="12.75" hidden="false" customHeight="false" outlineLevel="0" collapsed="false">
      <c r="A133" s="32" t="n">
        <v>435</v>
      </c>
      <c r="B133" s="23" t="s">
        <v>445</v>
      </c>
      <c r="C133" s="23" t="s">
        <v>889</v>
      </c>
      <c r="D133" s="24" t="s">
        <v>7</v>
      </c>
      <c r="E133" s="24" t="s">
        <v>43</v>
      </c>
      <c r="F133" s="25" t="s">
        <v>7</v>
      </c>
      <c r="G133" s="24" t="n">
        <v>66</v>
      </c>
    </row>
    <row r="134" customFormat="false" ht="12.75" hidden="false" customHeight="false" outlineLevel="0" collapsed="false">
      <c r="A134" s="32" t="n">
        <v>436</v>
      </c>
      <c r="B134" s="23" t="s">
        <v>118</v>
      </c>
      <c r="C134" s="23" t="s">
        <v>119</v>
      </c>
      <c r="D134" s="24" t="s">
        <v>7</v>
      </c>
      <c r="E134" s="24" t="s">
        <v>43</v>
      </c>
      <c r="F134" s="25" t="s">
        <v>7</v>
      </c>
      <c r="G134" s="24" t="n">
        <v>65</v>
      </c>
    </row>
    <row r="135" customFormat="false" ht="12.75" hidden="false" customHeight="false" outlineLevel="0" collapsed="false">
      <c r="A135" s="32" t="n">
        <v>437</v>
      </c>
      <c r="B135" s="23" t="s">
        <v>498</v>
      </c>
      <c r="C135" s="23" t="s">
        <v>499</v>
      </c>
      <c r="D135" s="24" t="s">
        <v>7</v>
      </c>
      <c r="E135" s="24" t="s">
        <v>43</v>
      </c>
      <c r="F135" s="25" t="s">
        <v>7</v>
      </c>
      <c r="G135" s="24" t="n">
        <v>65</v>
      </c>
    </row>
    <row r="136" customFormat="false" ht="12.75" hidden="false" customHeight="false" outlineLevel="0" collapsed="false">
      <c r="A136" s="32" t="n">
        <v>438</v>
      </c>
      <c r="B136" s="23" t="s">
        <v>484</v>
      </c>
      <c r="C136" s="23" t="s">
        <v>723</v>
      </c>
      <c r="D136" s="24" t="s">
        <v>69</v>
      </c>
      <c r="E136" s="24" t="s">
        <v>43</v>
      </c>
      <c r="F136" s="25" t="s">
        <v>69</v>
      </c>
      <c r="G136" s="24" t="n">
        <v>65</v>
      </c>
    </row>
    <row r="137" customFormat="false" ht="12.75" hidden="false" customHeight="false" outlineLevel="0" collapsed="false">
      <c r="A137" s="32" t="n">
        <v>439</v>
      </c>
      <c r="B137" s="23" t="s">
        <v>32</v>
      </c>
      <c r="C137" s="23" t="s">
        <v>762</v>
      </c>
      <c r="D137" s="24" t="s">
        <v>7</v>
      </c>
      <c r="E137" s="24" t="s">
        <v>43</v>
      </c>
      <c r="F137" s="25" t="s">
        <v>7</v>
      </c>
      <c r="G137" s="24" t="n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6" activeCellId="0" sqref="B6:S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3" width="9.7"/>
    <col collapsed="false" customWidth="false" hidden="true" outlineLevel="0" max="7" min="6" style="3" width="11.42"/>
    <col collapsed="false" customWidth="true" hidden="true" outlineLevel="0" max="8" min="8" style="3" width="37.7"/>
    <col collapsed="false" customWidth="true" hidden="true" outlineLevel="0" max="9" min="9" style="3" width="39.41"/>
    <col collapsed="false" customWidth="true" hidden="true" outlineLevel="0" max="10" min="10" style="3" width="75.99"/>
    <col collapsed="false" customWidth="true" hidden="false" outlineLevel="0" max="11" min="11" style="3" width="9.7"/>
    <col collapsed="false" customWidth="true" hidden="true" outlineLevel="0" max="12" min="12" style="3" width="10.28"/>
    <col collapsed="false" customWidth="true" hidden="true" outlineLevel="0" max="13" min="13" style="3" width="14.28"/>
    <col collapsed="false" customWidth="false" hidden="true" outlineLevel="0" max="14" min="14" style="3" width="11.42"/>
    <col collapsed="false" customWidth="true" hidden="true" outlineLevel="0" max="15" min="15" style="3" width="14.7"/>
    <col collapsed="false" customWidth="true" hidden="true" outlineLevel="0" max="16" min="16" style="3" width="13.85"/>
    <col collapsed="false" customWidth="true" hidden="true" outlineLevel="0" max="17" min="17" style="3" width="17.42"/>
    <col collapsed="false" customWidth="true" hidden="true" outlineLevel="0" max="18" min="18" style="3" width="74.13"/>
    <col collapsed="false" customWidth="true" hidden="false" outlineLevel="0" max="19" min="19" style="3" width="9.7"/>
    <col collapsed="false" customWidth="false" hidden="false" outlineLevel="0" max="257" min="20" style="2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654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s="53" customFormat="true" ht="25.5" hidden="false" customHeight="true" outlineLevel="0" collapsed="false">
      <c r="A5" s="54" t="s">
        <v>1408</v>
      </c>
      <c r="B5" s="54"/>
    </row>
    <row r="6" customFormat="false" ht="12.75" hidden="false" customHeight="false" outlineLevel="0" collapsed="false">
      <c r="A6" s="2" t="n">
        <v>1</v>
      </c>
      <c r="B6" s="12" t="s">
        <v>652</v>
      </c>
      <c r="C6" s="12" t="s">
        <v>653</v>
      </c>
      <c r="D6" s="12" t="s">
        <v>655</v>
      </c>
      <c r="E6" s="13" t="s">
        <v>7</v>
      </c>
      <c r="F6" s="66" t="n">
        <f aca="false">DATE(VALUE(MID(G6,7,2))+1900,MATCH(MID(G6,9,1),{"a","b","c","d","e","h","l","m","p","r","s","t"},0),IF(VALUE(MID(G6,10,2))&gt;40,VALUE(MID(G6,10,2))-40,VALUE(MID(G6,10,2))))</f>
        <v>22259</v>
      </c>
      <c r="G6" s="13" t="s">
        <v>2457</v>
      </c>
      <c r="H6" s="13" t="s">
        <v>2458</v>
      </c>
      <c r="I6" s="13" t="s">
        <v>1086</v>
      </c>
      <c r="J6" s="13" t="s">
        <v>2459</v>
      </c>
      <c r="K6" s="13" t="s">
        <v>654</v>
      </c>
      <c r="L6" s="13" t="n">
        <v>121</v>
      </c>
      <c r="M6" s="13" t="n">
        <v>0</v>
      </c>
      <c r="N6" s="13" t="n">
        <v>0</v>
      </c>
      <c r="O6" s="13" t="s">
        <v>655</v>
      </c>
      <c r="P6" s="13" t="s">
        <v>7</v>
      </c>
      <c r="Q6" s="13" t="s">
        <v>655</v>
      </c>
      <c r="R6" s="75" t="s">
        <v>611</v>
      </c>
      <c r="S6" s="13" t="n">
        <v>60</v>
      </c>
    </row>
    <row r="7" customFormat="false" ht="12.75" hidden="false" customHeight="false" outlineLevel="0" collapsed="false">
      <c r="A7" s="2" t="n">
        <v>2</v>
      </c>
      <c r="B7" s="12" t="s">
        <v>773</v>
      </c>
      <c r="C7" s="12" t="s">
        <v>774</v>
      </c>
      <c r="D7" s="12" t="s">
        <v>655</v>
      </c>
      <c r="E7" s="13" t="s">
        <v>13</v>
      </c>
      <c r="F7" s="66" t="n">
        <f aca="false">DATE(VALUE(MID(G7,7,2))+1900,MATCH(MID(G7,9,1),{"a","b","c","d","e","h","l","m","p","r","s","t"},0),IF(VALUE(MID(G7,10,2))&gt;40,VALUE(MID(G7,10,2))-40,VALUE(MID(G7,10,2))))</f>
        <v>20856</v>
      </c>
      <c r="G7" s="13" t="s">
        <v>2460</v>
      </c>
      <c r="H7" s="13" t="s">
        <v>153</v>
      </c>
      <c r="I7" s="13" t="s">
        <v>1507</v>
      </c>
      <c r="J7" s="13" t="s">
        <v>2461</v>
      </c>
      <c r="K7" s="13" t="s">
        <v>654</v>
      </c>
      <c r="L7" s="13" t="n">
        <v>249</v>
      </c>
      <c r="M7" s="13" t="n">
        <v>0</v>
      </c>
      <c r="N7" s="13" t="n">
        <v>0</v>
      </c>
      <c r="O7" s="13" t="s">
        <v>655</v>
      </c>
      <c r="P7" s="13" t="s">
        <v>13</v>
      </c>
      <c r="Q7" s="13" t="s">
        <v>2462</v>
      </c>
      <c r="R7" s="75" t="s">
        <v>613</v>
      </c>
      <c r="S7" s="13" t="n">
        <v>57</v>
      </c>
    </row>
  </sheetData>
  <mergeCells count="5">
    <mergeCell ref="A1:S1"/>
    <mergeCell ref="A2:S2"/>
    <mergeCell ref="A3:B3"/>
    <mergeCell ref="E3:K3"/>
    <mergeCell ref="A5:B5"/>
  </mergeCells>
  <hyperlinks>
    <hyperlink ref="R6" r:id="rId1" display="luisa0912@yahoo.it"/>
    <hyperlink ref="R7" r:id="rId2" display="vandapecoraro@lice.it"/>
  </hyperlinks>
  <printOptions headings="false" gridLines="false" gridLinesSet="true" horizontalCentered="false" verticalCentered="false"/>
  <pageMargins left="0.840277777777778" right="0.25" top="0.7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C41" activeCellId="0" sqref="B8:S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false" hidden="false" outlineLevel="0" max="5" min="5" style="3" width="11.42"/>
    <col collapsed="false" customWidth="false" hidden="true" outlineLevel="0" max="7" min="6" style="3" width="11.42"/>
    <col collapsed="false" customWidth="true" hidden="true" outlineLevel="0" max="8" min="8" style="3" width="37.7"/>
    <col collapsed="false" customWidth="true" hidden="true" outlineLevel="0" max="9" min="9" style="3" width="39.41"/>
    <col collapsed="false" customWidth="true" hidden="true" outlineLevel="0" max="10" min="10" style="3" width="75.99"/>
    <col collapsed="false" customWidth="true" hidden="false" outlineLevel="0" max="11" min="11" style="3" width="9.7"/>
    <col collapsed="false" customWidth="true" hidden="true" outlineLevel="0" max="12" min="12" style="3" width="10.28"/>
    <col collapsed="false" customWidth="true" hidden="true" outlineLevel="0" max="13" min="13" style="3" width="14.28"/>
    <col collapsed="false" customWidth="false" hidden="true" outlineLevel="0" max="14" min="14" style="3" width="11.42"/>
    <col collapsed="false" customWidth="true" hidden="true" outlineLevel="0" max="15" min="15" style="3" width="14.7"/>
    <col collapsed="false" customWidth="true" hidden="true" outlineLevel="0" max="16" min="16" style="3" width="13.85"/>
    <col collapsed="false" customWidth="true" hidden="true" outlineLevel="0" max="17" min="17" style="3" width="17.42"/>
    <col collapsed="false" customWidth="true" hidden="true" outlineLevel="0" max="18" min="18" style="3" width="74.13"/>
    <col collapsed="false" customWidth="true" hidden="false" outlineLevel="0" max="19" min="19" style="3" width="9.7"/>
    <col collapsed="false" customWidth="false" hidden="false" outlineLevel="0" max="257" min="20" style="2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18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s="53" customFormat="true" ht="25.5" hidden="false" customHeight="true" outlineLevel="0" collapsed="false">
      <c r="A5" s="54" t="s">
        <v>1408</v>
      </c>
      <c r="B5" s="54"/>
    </row>
    <row r="6" customFormat="false" ht="12.75" hidden="false" customHeight="false" outlineLevel="0" collapsed="false">
      <c r="A6" s="2" t="n">
        <v>1</v>
      </c>
      <c r="B6" s="12" t="s">
        <v>76</v>
      </c>
      <c r="C6" s="12" t="s">
        <v>2463</v>
      </c>
      <c r="D6" s="12" t="s">
        <v>655</v>
      </c>
      <c r="E6" s="13" t="s">
        <v>7</v>
      </c>
      <c r="F6" s="66" t="n">
        <f aca="false">DATE(VALUE(MID(G6,7,2))+1900,MATCH(MID(G6,9,1),{"a","b","c","d","e","h","l","m","p","r","s","t"},0),IF(VALUE(MID(G6,10,2))&gt;40,VALUE(MID(G6,10,2))-40,VALUE(MID(G6,10,2))))</f>
        <v>29442</v>
      </c>
      <c r="G6" s="13" t="s">
        <v>2464</v>
      </c>
      <c r="H6" s="13" t="s">
        <v>133</v>
      </c>
      <c r="I6" s="13" t="s">
        <v>2323</v>
      </c>
      <c r="J6" s="13" t="s">
        <v>2465</v>
      </c>
      <c r="K6" s="13" t="s">
        <v>18</v>
      </c>
      <c r="L6" s="13" t="n">
        <v>62</v>
      </c>
      <c r="M6" s="13" t="n">
        <v>0</v>
      </c>
      <c r="N6" s="13" t="n">
        <v>0</v>
      </c>
      <c r="O6" s="13" t="s">
        <v>9</v>
      </c>
      <c r="P6" s="13" t="s">
        <v>7</v>
      </c>
      <c r="Q6" s="13" t="s">
        <v>655</v>
      </c>
      <c r="R6" s="13" t="s">
        <v>2466</v>
      </c>
      <c r="S6" s="13" t="n">
        <v>80</v>
      </c>
      <c r="U6" s="72" t="s">
        <v>1746</v>
      </c>
    </row>
    <row r="7" s="53" customFormat="true" ht="25.5" hidden="false" customHeight="true" outlineLevel="0" collapsed="false">
      <c r="A7" s="54" t="s">
        <v>1515</v>
      </c>
      <c r="B7" s="54"/>
    </row>
    <row r="8" customFormat="false" ht="12.75" hidden="false" customHeight="false" outlineLevel="0" collapsed="false">
      <c r="A8" s="2" t="n">
        <v>2</v>
      </c>
      <c r="B8" s="2" t="s">
        <v>48</v>
      </c>
      <c r="C8" s="2" t="s">
        <v>187</v>
      </c>
      <c r="D8" s="2" t="s">
        <v>655</v>
      </c>
      <c r="E8" s="3" t="s">
        <v>7</v>
      </c>
      <c r="F8" s="62" t="n">
        <f aca="false">DATE(VALUE(MID(G8,7,2))+1900,MATCH(MID(G8,9,1),{"a","b","c","d","e","h","l","m","p","r","s","t"},0),IF(VALUE(MID(G8,10,2))&gt;40,VALUE(MID(G8,10,2))-40,VALUE(MID(G8,10,2))))</f>
        <v>29445</v>
      </c>
      <c r="G8" s="3" t="s">
        <v>2467</v>
      </c>
      <c r="H8" s="3" t="s">
        <v>2468</v>
      </c>
      <c r="I8" s="3" t="s">
        <v>2327</v>
      </c>
      <c r="J8" s="3" t="s">
        <v>2469</v>
      </c>
      <c r="K8" s="3" t="s">
        <v>18</v>
      </c>
      <c r="L8" s="3" t="n">
        <v>60</v>
      </c>
      <c r="M8" s="3" t="n">
        <v>0</v>
      </c>
      <c r="N8" s="3" t="n">
        <v>0</v>
      </c>
      <c r="O8" s="3" t="s">
        <v>46</v>
      </c>
      <c r="P8" s="3" t="s">
        <v>7</v>
      </c>
      <c r="Q8" s="3" t="s">
        <v>655</v>
      </c>
      <c r="R8" s="3" t="s">
        <v>614</v>
      </c>
      <c r="S8" s="3" t="n">
        <v>80</v>
      </c>
    </row>
    <row r="9" customFormat="false" ht="12.75" hidden="false" customHeight="false" outlineLevel="0" collapsed="false">
      <c r="A9" s="2" t="n">
        <v>3</v>
      </c>
      <c r="B9" s="2" t="s">
        <v>914</v>
      </c>
      <c r="C9" s="2" t="s">
        <v>915</v>
      </c>
      <c r="D9" s="2" t="s">
        <v>655</v>
      </c>
      <c r="E9" s="3" t="s">
        <v>7</v>
      </c>
      <c r="F9" s="62" t="e">
        <f aca="false">DATE(VALUE(MID(G9,7,2))+1900,MATCH(MID(G9,9,1),{"a","b","c","d","e","h","l","m","p","r","s","t"},0),IF(VALUE(MID(G9,10,2))&gt;40,VALUE(MID(G9,10,2))-40,VALUE(MID(G9,10,2))))</f>
        <v>#VALUE!</v>
      </c>
      <c r="G9" s="3" t="s">
        <v>2470</v>
      </c>
      <c r="H9" s="3" t="s">
        <v>2471</v>
      </c>
      <c r="I9" s="3" t="s">
        <v>1411</v>
      </c>
      <c r="J9" s="3" t="s">
        <v>2472</v>
      </c>
      <c r="K9" s="3" t="s">
        <v>18</v>
      </c>
      <c r="L9" s="3" t="n">
        <v>57</v>
      </c>
      <c r="M9" s="3" t="n">
        <v>0</v>
      </c>
      <c r="N9" s="3" t="n">
        <v>0</v>
      </c>
      <c r="O9" s="3" t="s">
        <v>46</v>
      </c>
      <c r="P9" s="3" t="s">
        <v>7</v>
      </c>
      <c r="Q9" s="3" t="s">
        <v>655</v>
      </c>
      <c r="R9" s="3" t="s">
        <v>616</v>
      </c>
      <c r="S9" s="3" t="n">
        <v>80</v>
      </c>
    </row>
    <row r="10" customFormat="false" ht="12.75" hidden="false" customHeight="false" outlineLevel="0" collapsed="false">
      <c r="A10" s="2" t="n">
        <v>4</v>
      </c>
      <c r="B10" s="2" t="s">
        <v>736</v>
      </c>
      <c r="C10" s="2" t="s">
        <v>737</v>
      </c>
      <c r="D10" s="2" t="s">
        <v>655</v>
      </c>
      <c r="E10" s="3" t="s">
        <v>7</v>
      </c>
      <c r="F10" s="62" t="n">
        <f aca="false">DATE(VALUE(MID(G10,7,2))+1900,MATCH(MID(G10,9,1),{"a","b","c","d","e","h","l","m","p","r","s","t"},0),IF(VALUE(MID(G10,10,2))&gt;40,VALUE(MID(G10,10,2))-40,VALUE(MID(G10,10,2))))</f>
        <v>28867</v>
      </c>
      <c r="G10" s="3" t="s">
        <v>2473</v>
      </c>
      <c r="H10" s="3" t="s">
        <v>133</v>
      </c>
      <c r="I10" s="3" t="s">
        <v>2474</v>
      </c>
      <c r="J10" s="3" t="s">
        <v>2475</v>
      </c>
      <c r="K10" s="3" t="s">
        <v>18</v>
      </c>
      <c r="L10" s="3" t="n">
        <v>7</v>
      </c>
      <c r="M10" s="3" t="n">
        <v>0</v>
      </c>
      <c r="N10" s="3" t="n">
        <v>0</v>
      </c>
      <c r="O10" s="3" t="s">
        <v>9</v>
      </c>
      <c r="P10" s="3" t="s">
        <v>7</v>
      </c>
      <c r="Q10" s="3" t="s">
        <v>655</v>
      </c>
      <c r="R10" s="3" t="s">
        <v>619</v>
      </c>
      <c r="S10" s="3" t="n">
        <v>79</v>
      </c>
    </row>
    <row r="11" customFormat="false" ht="12.75" hidden="false" customHeight="false" outlineLevel="0" collapsed="false">
      <c r="A11" s="2" t="n">
        <v>5</v>
      </c>
      <c r="B11" s="2" t="s">
        <v>28</v>
      </c>
      <c r="C11" s="2" t="s">
        <v>808</v>
      </c>
      <c r="D11" s="2" t="s">
        <v>655</v>
      </c>
      <c r="E11" s="3" t="s">
        <v>7</v>
      </c>
      <c r="F11" s="62" t="n">
        <f aca="false">DATE(VALUE(MID(G11,7,2))+1900,MATCH(MID(G11,9,1),{"a","b","c","d","e","h","l","m","p","r","s","t"},0),IF(VALUE(MID(G11,10,2))&gt;40,VALUE(MID(G11,10,2))-40,VALUE(MID(G11,10,2))))</f>
        <v>29207</v>
      </c>
      <c r="G11" s="3" t="s">
        <v>2476</v>
      </c>
      <c r="H11" s="3" t="s">
        <v>1147</v>
      </c>
      <c r="I11" s="3" t="s">
        <v>2477</v>
      </c>
      <c r="J11" s="3" t="s">
        <v>2478</v>
      </c>
      <c r="K11" s="3" t="s">
        <v>18</v>
      </c>
      <c r="L11" s="3" t="n">
        <v>58</v>
      </c>
      <c r="M11" s="3" t="n">
        <v>0</v>
      </c>
      <c r="N11" s="3" t="n">
        <v>0</v>
      </c>
      <c r="O11" s="3" t="s">
        <v>9</v>
      </c>
      <c r="P11" s="3" t="s">
        <v>7</v>
      </c>
      <c r="Q11" s="3" t="s">
        <v>655</v>
      </c>
      <c r="R11" s="3" t="s">
        <v>621</v>
      </c>
      <c r="S11" s="3" t="n">
        <v>79</v>
      </c>
    </row>
    <row r="12" customFormat="false" ht="12.75" hidden="false" customHeight="false" outlineLevel="0" collapsed="false">
      <c r="A12" s="2" t="n">
        <v>6</v>
      </c>
      <c r="B12" s="2" t="s">
        <v>174</v>
      </c>
      <c r="C12" s="2" t="s">
        <v>175</v>
      </c>
      <c r="D12" s="2" t="s">
        <v>655</v>
      </c>
      <c r="E12" s="3" t="s">
        <v>7</v>
      </c>
      <c r="F12" s="62" t="n">
        <f aca="false">DATE(VALUE(MID(G12,7,2))+1900,MATCH(MID(G12,9,1),{"a","b","c","d","e","h","l","m","p","r","s","t"},0),IF(VALUE(MID(G12,10,2))&gt;40,VALUE(MID(G12,10,2))-40,VALUE(MID(G12,10,2))))</f>
        <v>28498</v>
      </c>
      <c r="G12" s="3" t="s">
        <v>2479</v>
      </c>
      <c r="H12" s="3" t="s">
        <v>2480</v>
      </c>
      <c r="I12" s="3" t="s">
        <v>2480</v>
      </c>
      <c r="J12" s="3" t="s">
        <v>2481</v>
      </c>
      <c r="K12" s="3" t="s">
        <v>18</v>
      </c>
      <c r="L12" s="3" t="n">
        <v>86</v>
      </c>
      <c r="M12" s="3" t="n">
        <v>0</v>
      </c>
      <c r="N12" s="3" t="n">
        <v>0</v>
      </c>
      <c r="O12" s="3" t="s">
        <v>9</v>
      </c>
      <c r="P12" s="3" t="s">
        <v>7</v>
      </c>
      <c r="Q12" s="3" t="s">
        <v>655</v>
      </c>
      <c r="R12" s="3" t="s">
        <v>624</v>
      </c>
      <c r="S12" s="3" t="n">
        <v>78</v>
      </c>
    </row>
    <row r="13" customFormat="false" ht="12.75" hidden="false" customHeight="false" outlineLevel="0" collapsed="false">
      <c r="A13" s="2" t="n">
        <v>7</v>
      </c>
      <c r="B13" s="2" t="s">
        <v>389</v>
      </c>
      <c r="C13" s="2" t="s">
        <v>390</v>
      </c>
      <c r="D13" s="2" t="s">
        <v>655</v>
      </c>
      <c r="E13" s="3" t="s">
        <v>7</v>
      </c>
      <c r="F13" s="62" t="n">
        <f aca="false">DATE(VALUE(MID(G13,7,2))+1900,MATCH(MID(G13,9,1),{"a","b","c","d","e","h","l","m","p","r","s","t"},0),IF(VALUE(MID(G13,10,2))&gt;40,VALUE(MID(G13,10,2))-40,VALUE(MID(G13,10,2))))</f>
        <v>28520</v>
      </c>
      <c r="G13" s="3" t="s">
        <v>2482</v>
      </c>
      <c r="H13" s="3" t="s">
        <v>2483</v>
      </c>
      <c r="I13" s="3" t="s">
        <v>2483</v>
      </c>
      <c r="J13" s="3" t="s">
        <v>2484</v>
      </c>
      <c r="K13" s="3" t="s">
        <v>18</v>
      </c>
      <c r="L13" s="3" t="n">
        <v>62</v>
      </c>
      <c r="M13" s="3" t="n">
        <v>0</v>
      </c>
      <c r="N13" s="3" t="n">
        <v>0</v>
      </c>
      <c r="O13" s="3" t="s">
        <v>9</v>
      </c>
      <c r="P13" s="3" t="s">
        <v>7</v>
      </c>
      <c r="Q13" s="3" t="s">
        <v>655</v>
      </c>
      <c r="R13" s="3" t="s">
        <v>625</v>
      </c>
      <c r="S13" s="3" t="n">
        <v>78</v>
      </c>
    </row>
    <row r="14" customFormat="false" ht="12.75" hidden="false" customHeight="false" outlineLevel="0" collapsed="false">
      <c r="A14" s="2" t="n">
        <v>8</v>
      </c>
      <c r="B14" s="2" t="s">
        <v>28</v>
      </c>
      <c r="C14" s="2" t="s">
        <v>168</v>
      </c>
      <c r="D14" s="2" t="s">
        <v>655</v>
      </c>
      <c r="E14" s="3" t="s">
        <v>7</v>
      </c>
      <c r="F14" s="62" t="n">
        <f aca="false">DATE(VALUE(MID(G14,7,2))+1900,MATCH(MID(G14,9,1),{"a","b","c","d","e","h","l","m","p","r","s","t"},0),IF(VALUE(MID(G14,10,2))&gt;40,VALUE(MID(G14,10,2))-40,VALUE(MID(G14,10,2))))</f>
        <v>28144</v>
      </c>
      <c r="G14" s="3" t="s">
        <v>2485</v>
      </c>
      <c r="H14" s="3" t="s">
        <v>2468</v>
      </c>
      <c r="I14" s="3" t="s">
        <v>1498</v>
      </c>
      <c r="J14" s="3" t="s">
        <v>2486</v>
      </c>
      <c r="K14" s="3" t="s">
        <v>18</v>
      </c>
      <c r="L14" s="3" t="n">
        <v>57</v>
      </c>
      <c r="M14" s="3" t="n">
        <v>0</v>
      </c>
      <c r="N14" s="3" t="n">
        <v>0</v>
      </c>
      <c r="O14" s="3" t="s">
        <v>9</v>
      </c>
      <c r="P14" s="3" t="s">
        <v>7</v>
      </c>
      <c r="Q14" s="3" t="s">
        <v>655</v>
      </c>
      <c r="R14" s="3" t="s">
        <v>628</v>
      </c>
      <c r="S14" s="3" t="n">
        <v>77</v>
      </c>
    </row>
    <row r="15" customFormat="false" ht="12.75" hidden="false" customHeight="false" outlineLevel="0" collapsed="false">
      <c r="A15" s="2" t="n">
        <v>9</v>
      </c>
      <c r="B15" s="2" t="s">
        <v>128</v>
      </c>
      <c r="C15" s="2" t="s">
        <v>129</v>
      </c>
      <c r="D15" s="2" t="s">
        <v>655</v>
      </c>
      <c r="E15" s="3" t="s">
        <v>7</v>
      </c>
      <c r="F15" s="62" t="n">
        <f aca="false">DATE(VALUE(MID(G15,7,2))+1900,MATCH(MID(G15,9,1),{"a","b","c","d","e","h","l","m","p","r","s","t"},0),IF(VALUE(MID(G15,10,2))&gt;40,VALUE(MID(G15,10,2))-40,VALUE(MID(G15,10,2))))</f>
        <v>28161</v>
      </c>
      <c r="G15" s="3" t="s">
        <v>2487</v>
      </c>
      <c r="H15" s="3" t="s">
        <v>2488</v>
      </c>
      <c r="I15" s="3" t="s">
        <v>2489</v>
      </c>
      <c r="J15" s="3" t="s">
        <v>2490</v>
      </c>
      <c r="K15" s="3" t="s">
        <v>18</v>
      </c>
      <c r="L15" s="3" t="n">
        <v>66</v>
      </c>
      <c r="M15" s="3" t="n">
        <v>0</v>
      </c>
      <c r="N15" s="3" t="n">
        <v>0</v>
      </c>
      <c r="O15" s="3" t="s">
        <v>46</v>
      </c>
      <c r="P15" s="3" t="s">
        <v>7</v>
      </c>
      <c r="Q15" s="3" t="s">
        <v>655</v>
      </c>
      <c r="R15" s="3" t="s">
        <v>632</v>
      </c>
      <c r="S15" s="3" t="n">
        <v>77</v>
      </c>
    </row>
    <row r="16" customFormat="false" ht="12.75" hidden="false" customHeight="false" outlineLevel="0" collapsed="false">
      <c r="A16" s="2" t="n">
        <v>10</v>
      </c>
      <c r="B16" s="2" t="s">
        <v>128</v>
      </c>
      <c r="C16" s="2" t="s">
        <v>454</v>
      </c>
      <c r="D16" s="2" t="s">
        <v>655</v>
      </c>
      <c r="E16" s="3" t="s">
        <v>7</v>
      </c>
      <c r="F16" s="62" t="n">
        <f aca="false">DATE(VALUE(MID(G16,7,2))+1900,MATCH(MID(G16,9,1),{"a","b","c","d","e","h","l","m","p","r","s","t"},0),IF(VALUE(MID(G16,10,2))&gt;40,VALUE(MID(G16,10,2))-40,VALUE(MID(G16,10,2))))</f>
        <v>28369</v>
      </c>
      <c r="G16" s="3" t="s">
        <v>2491</v>
      </c>
      <c r="H16" s="3" t="s">
        <v>1548</v>
      </c>
      <c r="I16" s="3" t="s">
        <v>1548</v>
      </c>
      <c r="J16" s="3" t="s">
        <v>2492</v>
      </c>
      <c r="K16" s="3" t="s">
        <v>18</v>
      </c>
      <c r="L16" s="3" t="n">
        <v>62</v>
      </c>
      <c r="M16" s="3" t="n">
        <v>0</v>
      </c>
      <c r="N16" s="3" t="n">
        <v>0</v>
      </c>
      <c r="O16" s="3" t="s">
        <v>9</v>
      </c>
      <c r="P16" s="3" t="s">
        <v>7</v>
      </c>
      <c r="Q16" s="3" t="s">
        <v>655</v>
      </c>
      <c r="R16" s="3" t="s">
        <v>634</v>
      </c>
      <c r="S16" s="3" t="n">
        <v>77</v>
      </c>
    </row>
    <row r="17" customFormat="false" ht="12.75" hidden="false" customHeight="false" outlineLevel="0" collapsed="false">
      <c r="A17" s="2" t="n">
        <v>11</v>
      </c>
      <c r="B17" s="2" t="s">
        <v>64</v>
      </c>
      <c r="C17" s="2" t="s">
        <v>949</v>
      </c>
      <c r="D17" s="2" t="s">
        <v>655</v>
      </c>
      <c r="E17" s="3" t="s">
        <v>7</v>
      </c>
      <c r="F17" s="62" t="n">
        <f aca="false">DATE(VALUE(MID(G17,7,2))+1900,MATCH(MID(G17,9,1),{"a","b","c","d","e","h","l","m","p","r","s","t"},0),IF(VALUE(MID(G17,10,2))&gt;40,VALUE(MID(G17,10,2))-40,VALUE(MID(G17,10,2))))</f>
        <v>28464</v>
      </c>
      <c r="G17" s="3" t="s">
        <v>2493</v>
      </c>
      <c r="H17" s="3" t="s">
        <v>1319</v>
      </c>
      <c r="I17" s="3" t="s">
        <v>1815</v>
      </c>
      <c r="J17" s="3" t="s">
        <v>2494</v>
      </c>
      <c r="K17" s="3" t="s">
        <v>18</v>
      </c>
      <c r="L17" s="3" t="n">
        <v>67</v>
      </c>
      <c r="M17" s="3" t="n">
        <v>0</v>
      </c>
      <c r="N17" s="3" t="n">
        <v>0</v>
      </c>
      <c r="O17" s="3" t="s">
        <v>9</v>
      </c>
      <c r="P17" s="3" t="s">
        <v>7</v>
      </c>
      <c r="Q17" s="3" t="s">
        <v>655</v>
      </c>
      <c r="R17" s="3" t="s">
        <v>636</v>
      </c>
      <c r="S17" s="3" t="n">
        <v>77</v>
      </c>
    </row>
    <row r="18" customFormat="false" ht="12.75" hidden="false" customHeight="false" outlineLevel="0" collapsed="false">
      <c r="A18" s="2" t="n">
        <v>12</v>
      </c>
      <c r="B18" s="2" t="s">
        <v>925</v>
      </c>
      <c r="C18" s="2" t="s">
        <v>926</v>
      </c>
      <c r="D18" s="2" t="s">
        <v>655</v>
      </c>
      <c r="E18" s="3" t="s">
        <v>7</v>
      </c>
      <c r="F18" s="62" t="n">
        <f aca="false">DATE(VALUE(MID(G18,7,2))+1900,MATCH(MID(G18,9,1),{"a","b","c","d","e","h","l","m","p","r","s","t"},0),IF(VALUE(MID(G18,10,2))&gt;40,VALUE(MID(G18,10,2))-40,VALUE(MID(G18,10,2))))</f>
        <v>27808</v>
      </c>
      <c r="G18" s="3" t="s">
        <v>2495</v>
      </c>
      <c r="H18" s="3" t="s">
        <v>133</v>
      </c>
      <c r="I18" s="3" t="s">
        <v>2496</v>
      </c>
      <c r="J18" s="3" t="s">
        <v>2497</v>
      </c>
      <c r="K18" s="3" t="s">
        <v>18</v>
      </c>
      <c r="L18" s="3" t="n">
        <v>81</v>
      </c>
      <c r="M18" s="3" t="n">
        <v>0</v>
      </c>
      <c r="N18" s="3" t="n">
        <v>0</v>
      </c>
      <c r="O18" s="3" t="s">
        <v>46</v>
      </c>
      <c r="P18" s="3" t="s">
        <v>7</v>
      </c>
      <c r="Q18" s="3" t="s">
        <v>655</v>
      </c>
      <c r="R18" s="3" t="s">
        <v>638</v>
      </c>
      <c r="S18" s="3" t="n">
        <v>76</v>
      </c>
    </row>
    <row r="19" customFormat="false" ht="12.75" hidden="false" customHeight="false" outlineLevel="0" collapsed="false">
      <c r="A19" s="2" t="n">
        <v>13</v>
      </c>
      <c r="B19" s="2" t="s">
        <v>128</v>
      </c>
      <c r="C19" s="2" t="s">
        <v>380</v>
      </c>
      <c r="D19" s="2" t="s">
        <v>655</v>
      </c>
      <c r="E19" s="3" t="s">
        <v>7</v>
      </c>
      <c r="F19" s="62" t="n">
        <f aca="false">DATE(VALUE(MID(G19,7,2))+1900,MATCH(MID(G19,9,1),{"a","b","c","d","e","h","l","m","p","r","s","t"},0),IF(VALUE(MID(G19,10,2))&gt;40,VALUE(MID(G19,10,2))-40,VALUE(MID(G19,10,2))))</f>
        <v>27860</v>
      </c>
      <c r="G19" s="3" t="s">
        <v>2498</v>
      </c>
      <c r="H19" s="3" t="s">
        <v>1141</v>
      </c>
      <c r="I19" s="3" t="s">
        <v>1141</v>
      </c>
      <c r="J19" s="3" t="s">
        <v>2499</v>
      </c>
      <c r="K19" s="3" t="s">
        <v>18</v>
      </c>
      <c r="L19" s="3" t="n">
        <v>58</v>
      </c>
      <c r="M19" s="3" t="n">
        <v>0</v>
      </c>
      <c r="N19" s="3" t="n">
        <v>0</v>
      </c>
      <c r="O19" s="3" t="s">
        <v>9</v>
      </c>
      <c r="Q19" s="3" t="s">
        <v>655</v>
      </c>
      <c r="R19" s="3" t="s">
        <v>640</v>
      </c>
      <c r="S19" s="3" t="n">
        <v>76</v>
      </c>
    </row>
    <row r="20" customFormat="false" ht="12.75" hidden="false" customHeight="false" outlineLevel="0" collapsed="false">
      <c r="A20" s="2" t="n">
        <v>14</v>
      </c>
      <c r="B20" s="2" t="s">
        <v>28</v>
      </c>
      <c r="C20" s="2" t="s">
        <v>45</v>
      </c>
      <c r="D20" s="2" t="s">
        <v>655</v>
      </c>
      <c r="E20" s="3" t="s">
        <v>7</v>
      </c>
      <c r="F20" s="62" t="n">
        <f aca="false">DATE(VALUE(MID(G20,7,2))+1900,MATCH(MID(G20,9,1),{"a","b","c","d","e","h","l","m","p","r","s","t"},0),IF(VALUE(MID(G20,10,2))&gt;40,VALUE(MID(G20,10,2))-40,VALUE(MID(G20,10,2))))</f>
        <v>28042</v>
      </c>
      <c r="G20" s="3" t="s">
        <v>2500</v>
      </c>
      <c r="H20" s="3" t="s">
        <v>133</v>
      </c>
      <c r="I20" s="3" t="s">
        <v>2501</v>
      </c>
      <c r="J20" s="3" t="s">
        <v>2502</v>
      </c>
      <c r="K20" s="3" t="s">
        <v>18</v>
      </c>
      <c r="L20" s="3" t="n">
        <v>60</v>
      </c>
      <c r="M20" s="3" t="n">
        <v>0</v>
      </c>
      <c r="N20" s="3" t="n">
        <v>0</v>
      </c>
      <c r="O20" s="3" t="s">
        <v>46</v>
      </c>
      <c r="P20" s="3" t="s">
        <v>7</v>
      </c>
      <c r="Q20" s="3" t="s">
        <v>655</v>
      </c>
      <c r="R20" s="3" t="s">
        <v>643</v>
      </c>
      <c r="S20" s="3" t="n">
        <v>76</v>
      </c>
    </row>
    <row r="21" customFormat="false" ht="12.75" hidden="false" customHeight="false" outlineLevel="0" collapsed="false">
      <c r="A21" s="2" t="n">
        <v>15</v>
      </c>
      <c r="B21" s="2" t="s">
        <v>66</v>
      </c>
      <c r="C21" s="2" t="s">
        <v>28</v>
      </c>
      <c r="D21" s="2" t="s">
        <v>655</v>
      </c>
      <c r="E21" s="3" t="s">
        <v>7</v>
      </c>
      <c r="F21" s="62" t="n">
        <f aca="false">DATE(VALUE(MID(G21,7,2))+1900,MATCH(MID(G21,9,1),{"a","b","c","d","e","h","l","m","p","r","s","t"},0),IF(VALUE(MID(G21,10,2))&gt;40,VALUE(MID(G21,10,2))-40,VALUE(MID(G21,10,2))))</f>
        <v>28044</v>
      </c>
      <c r="G21" s="3" t="s">
        <v>2503</v>
      </c>
      <c r="H21" s="3" t="s">
        <v>2504</v>
      </c>
      <c r="I21" s="3" t="s">
        <v>2505</v>
      </c>
      <c r="J21" s="3" t="s">
        <v>2506</v>
      </c>
      <c r="K21" s="3" t="s">
        <v>18</v>
      </c>
      <c r="L21" s="3" t="n">
        <v>187</v>
      </c>
      <c r="M21" s="3" t="n">
        <v>0</v>
      </c>
      <c r="N21" s="3" t="n">
        <v>0</v>
      </c>
      <c r="O21" s="3" t="s">
        <v>9</v>
      </c>
      <c r="P21" s="3" t="s">
        <v>7</v>
      </c>
      <c r="Q21" s="3" t="s">
        <v>655</v>
      </c>
      <c r="R21" s="3" t="s">
        <v>646</v>
      </c>
      <c r="S21" s="3" t="n">
        <v>76</v>
      </c>
    </row>
    <row r="22" customFormat="false" ht="12.75" hidden="false" customHeight="false" outlineLevel="0" collapsed="false">
      <c r="A22" s="2" t="n">
        <v>16</v>
      </c>
      <c r="B22" s="2" t="s">
        <v>28</v>
      </c>
      <c r="C22" s="2" t="s">
        <v>771</v>
      </c>
      <c r="D22" s="2" t="s">
        <v>655</v>
      </c>
      <c r="E22" s="3" t="s">
        <v>7</v>
      </c>
      <c r="F22" s="62" t="n">
        <f aca="false">DATE(VALUE(MID(G22,7,2))+1900,MATCH(MID(G22,9,1),{"a","b","c","d","e","h","l","m","p","r","s","t"},0),IF(VALUE(MID(G22,10,2))&gt;40,VALUE(MID(G22,10,2))-40,VALUE(MID(G22,10,2))))</f>
        <v>27469</v>
      </c>
      <c r="G22" s="3" t="s">
        <v>2507</v>
      </c>
      <c r="H22" s="3" t="s">
        <v>1384</v>
      </c>
      <c r="I22" s="3" t="s">
        <v>2508</v>
      </c>
      <c r="J22" s="3" t="s">
        <v>2509</v>
      </c>
      <c r="K22" s="3" t="s">
        <v>18</v>
      </c>
      <c r="L22" s="3" t="n">
        <v>60</v>
      </c>
      <c r="M22" s="3" t="n">
        <v>0</v>
      </c>
      <c r="N22" s="3" t="n">
        <v>0</v>
      </c>
      <c r="O22" s="3" t="s">
        <v>9</v>
      </c>
      <c r="P22" s="3" t="s">
        <v>7</v>
      </c>
      <c r="Q22" s="3" t="s">
        <v>655</v>
      </c>
      <c r="R22" s="3" t="s">
        <v>648</v>
      </c>
      <c r="S22" s="3" t="n">
        <v>75</v>
      </c>
    </row>
    <row r="23" customFormat="false" ht="12.75" hidden="false" customHeight="false" outlineLevel="0" collapsed="false">
      <c r="A23" s="2" t="n">
        <v>17</v>
      </c>
      <c r="B23" s="2" t="s">
        <v>445</v>
      </c>
      <c r="C23" s="2" t="s">
        <v>442</v>
      </c>
      <c r="D23" s="2" t="s">
        <v>655</v>
      </c>
      <c r="E23" s="3" t="s">
        <v>7</v>
      </c>
      <c r="F23" s="62" t="n">
        <f aca="false">DATE(VALUE(MID(G23,7,2))+1900,MATCH(MID(G23,9,1),{"a","b","c","d","e","h","l","m","p","r","s","t"},0),IF(VALUE(MID(G23,10,2))&gt;40,VALUE(MID(G23,10,2))-40,VALUE(MID(G23,10,2))))</f>
        <v>27521</v>
      </c>
      <c r="G23" s="3" t="s">
        <v>2510</v>
      </c>
      <c r="H23" s="3" t="s">
        <v>133</v>
      </c>
      <c r="I23" s="3" t="s">
        <v>2511</v>
      </c>
      <c r="J23" s="3" t="s">
        <v>2512</v>
      </c>
      <c r="K23" s="3" t="s">
        <v>18</v>
      </c>
      <c r="L23" s="3" t="n">
        <v>59</v>
      </c>
      <c r="M23" s="3" t="n">
        <v>0</v>
      </c>
      <c r="N23" s="3" t="n">
        <v>0</v>
      </c>
      <c r="O23" s="3" t="s">
        <v>46</v>
      </c>
      <c r="P23" s="3" t="s">
        <v>7</v>
      </c>
      <c r="Q23" s="3" t="s">
        <v>655</v>
      </c>
      <c r="R23" s="3" t="s">
        <v>651</v>
      </c>
      <c r="S23" s="3" t="n">
        <v>75</v>
      </c>
    </row>
    <row r="24" customFormat="false" ht="12.75" hidden="false" customHeight="false" outlineLevel="0" collapsed="false">
      <c r="A24" s="2" t="n">
        <v>18</v>
      </c>
      <c r="B24" s="2" t="s">
        <v>56</v>
      </c>
      <c r="C24" s="2" t="s">
        <v>195</v>
      </c>
      <c r="D24" s="2" t="s">
        <v>655</v>
      </c>
      <c r="E24" s="3" t="s">
        <v>7</v>
      </c>
      <c r="F24" s="62" t="n">
        <f aca="false">DATE(VALUE(MID(G24,7,2))+1900,MATCH(MID(G24,9,1),{"a","b","c","d","e","h","l","m","p","r","s","t"},0),IF(VALUE(MID(G24,10,2))&gt;40,VALUE(MID(G24,10,2))-40,VALUE(MID(G24,10,2))))</f>
        <v>27545</v>
      </c>
      <c r="G24" s="3" t="s">
        <v>2513</v>
      </c>
      <c r="H24" s="3" t="s">
        <v>1809</v>
      </c>
      <c r="I24" s="3" t="s">
        <v>2323</v>
      </c>
      <c r="J24" s="3" t="s">
        <v>2514</v>
      </c>
      <c r="K24" s="3" t="s">
        <v>18</v>
      </c>
      <c r="L24" s="3" t="n">
        <v>80</v>
      </c>
      <c r="M24" s="3" t="n">
        <v>0</v>
      </c>
      <c r="N24" s="3" t="n">
        <v>0</v>
      </c>
      <c r="O24" s="3" t="s">
        <v>46</v>
      </c>
      <c r="P24" s="3" t="s">
        <v>7</v>
      </c>
      <c r="Q24" s="3" t="s">
        <v>655</v>
      </c>
      <c r="R24" s="3" t="s">
        <v>656</v>
      </c>
      <c r="S24" s="3" t="n">
        <v>75</v>
      </c>
    </row>
    <row r="25" customFormat="false" ht="12.75" hidden="false" customHeight="false" outlineLevel="0" collapsed="false">
      <c r="A25" s="2" t="n">
        <v>19</v>
      </c>
      <c r="B25" s="2" t="s">
        <v>28</v>
      </c>
      <c r="C25" s="2" t="s">
        <v>177</v>
      </c>
      <c r="D25" s="2" t="s">
        <v>655</v>
      </c>
      <c r="E25" s="3" t="s">
        <v>7</v>
      </c>
      <c r="F25" s="62" t="n">
        <f aca="false">DATE(VALUE(MID(G25,7,2))+1900,MATCH(MID(G25,9,1),{"a","b","c","d","e","h","l","m","p","r","s","t"},0),IF(VALUE(MID(G25,10,2))&gt;40,VALUE(MID(G25,10,2))-40,VALUE(MID(G25,10,2))))</f>
        <v>27592</v>
      </c>
      <c r="G25" s="3" t="s">
        <v>2515</v>
      </c>
      <c r="H25" s="3" t="s">
        <v>2516</v>
      </c>
      <c r="I25" s="3" t="s">
        <v>2517</v>
      </c>
      <c r="J25" s="3" t="s">
        <v>2518</v>
      </c>
      <c r="K25" s="3" t="s">
        <v>18</v>
      </c>
      <c r="L25" s="3" t="n">
        <v>74</v>
      </c>
      <c r="M25" s="3" t="n">
        <v>0</v>
      </c>
      <c r="N25" s="3" t="n">
        <v>0</v>
      </c>
      <c r="O25" s="3" t="s">
        <v>9</v>
      </c>
      <c r="P25" s="3" t="s">
        <v>7</v>
      </c>
      <c r="Q25" s="3" t="s">
        <v>655</v>
      </c>
      <c r="R25" s="3" t="s">
        <v>658</v>
      </c>
      <c r="S25" s="3" t="n">
        <v>75</v>
      </c>
    </row>
    <row r="26" customFormat="false" ht="12.75" hidden="false" customHeight="false" outlineLevel="0" collapsed="false">
      <c r="A26" s="2" t="n">
        <v>20</v>
      </c>
      <c r="B26" s="2" t="s">
        <v>32</v>
      </c>
      <c r="C26" s="2" t="s">
        <v>33</v>
      </c>
      <c r="D26" s="2" t="s">
        <v>655</v>
      </c>
      <c r="E26" s="3" t="s">
        <v>7</v>
      </c>
      <c r="F26" s="62" t="n">
        <f aca="false">DATE(VALUE(MID(G26,7,2))+1900,MATCH(MID(G26,9,1),{"a","b","c","d","e","h","l","m","p","r","s","t"},0),IF(VALUE(MID(G26,10,2))&gt;40,VALUE(MID(G26,10,2))-40,VALUE(MID(G26,10,2))))</f>
        <v>27693</v>
      </c>
      <c r="G26" s="3" t="s">
        <v>2519</v>
      </c>
      <c r="H26" s="3" t="s">
        <v>1141</v>
      </c>
      <c r="I26" s="3" t="s">
        <v>2323</v>
      </c>
      <c r="J26" s="3" t="s">
        <v>2520</v>
      </c>
      <c r="K26" s="3" t="s">
        <v>18</v>
      </c>
      <c r="L26" s="3" t="n">
        <v>61</v>
      </c>
      <c r="M26" s="3" t="n">
        <v>0</v>
      </c>
      <c r="N26" s="3" t="n">
        <v>0</v>
      </c>
      <c r="O26" s="3" t="s">
        <v>9</v>
      </c>
      <c r="P26" s="3" t="s">
        <v>7</v>
      </c>
      <c r="Q26" s="3" t="s">
        <v>655</v>
      </c>
      <c r="R26" s="3" t="s">
        <v>659</v>
      </c>
      <c r="S26" s="3" t="n">
        <v>75</v>
      </c>
    </row>
    <row r="27" customFormat="false" ht="12.75" hidden="false" customHeight="false" outlineLevel="0" collapsed="false">
      <c r="A27" s="2" t="n">
        <v>21</v>
      </c>
      <c r="B27" s="2" t="s">
        <v>24</v>
      </c>
      <c r="C27" s="2" t="s">
        <v>401</v>
      </c>
      <c r="D27" s="2" t="s">
        <v>655</v>
      </c>
      <c r="E27" s="3" t="s">
        <v>7</v>
      </c>
      <c r="F27" s="62" t="n">
        <f aca="false">DATE(VALUE(MID(G27,7,2))+1900,MATCH(MID(G27,9,1),{"a","b","c","d","e","h","l","m","p","r","s","t"},0),IF(VALUE(MID(G27,10,2))&gt;40,VALUE(MID(G27,10,2))-40,VALUE(MID(G27,10,2))))</f>
        <v>27220</v>
      </c>
      <c r="G27" s="3" t="s">
        <v>2521</v>
      </c>
      <c r="H27" s="3" t="s">
        <v>133</v>
      </c>
      <c r="I27" s="3" t="s">
        <v>133</v>
      </c>
      <c r="J27" s="3" t="s">
        <v>2522</v>
      </c>
      <c r="K27" s="3" t="s">
        <v>18</v>
      </c>
      <c r="L27" s="3" t="n">
        <v>70</v>
      </c>
      <c r="M27" s="3" t="n">
        <v>0</v>
      </c>
      <c r="N27" s="3" t="n">
        <v>0</v>
      </c>
      <c r="O27" s="3" t="s">
        <v>9</v>
      </c>
      <c r="P27" s="3" t="s">
        <v>7</v>
      </c>
      <c r="Q27" s="3" t="s">
        <v>655</v>
      </c>
      <c r="R27" s="3" t="s">
        <v>662</v>
      </c>
      <c r="S27" s="3" t="n">
        <v>74</v>
      </c>
    </row>
    <row r="28" customFormat="false" ht="12.75" hidden="false" customHeight="false" outlineLevel="0" collapsed="false">
      <c r="A28" s="2" t="n">
        <v>22</v>
      </c>
      <c r="B28" s="2" t="s">
        <v>311</v>
      </c>
      <c r="C28" s="2" t="s">
        <v>429</v>
      </c>
      <c r="D28" s="2" t="s">
        <v>655</v>
      </c>
      <c r="E28" s="3" t="s">
        <v>7</v>
      </c>
      <c r="F28" s="62" t="n">
        <f aca="false">DATE(VALUE(MID(G28,7,2))+1900,MATCH(MID(G28,9,1),{"a","b","c","d","e","h","l","m","p","r","s","t"},0),IF(VALUE(MID(G28,10,2))&gt;40,VALUE(MID(G28,10,2))-40,VALUE(MID(G28,10,2))))</f>
        <v>26820</v>
      </c>
      <c r="G28" s="3" t="s">
        <v>2523</v>
      </c>
      <c r="H28" s="3" t="s">
        <v>1141</v>
      </c>
      <c r="I28" s="3" t="s">
        <v>2524</v>
      </c>
      <c r="J28" s="3" t="s">
        <v>2525</v>
      </c>
      <c r="K28" s="3" t="s">
        <v>18</v>
      </c>
      <c r="L28" s="3" t="n">
        <v>44</v>
      </c>
      <c r="M28" s="3" t="n">
        <v>0</v>
      </c>
      <c r="N28" s="3" t="n">
        <v>0</v>
      </c>
      <c r="O28" s="3" t="s">
        <v>9</v>
      </c>
      <c r="P28" s="3" t="s">
        <v>7</v>
      </c>
      <c r="Q28" s="3" t="s">
        <v>655</v>
      </c>
      <c r="R28" s="3" t="s">
        <v>665</v>
      </c>
      <c r="S28" s="3" t="n">
        <v>73</v>
      </c>
    </row>
    <row r="29" customFormat="false" ht="12.75" hidden="false" customHeight="false" outlineLevel="0" collapsed="false">
      <c r="A29" s="2" t="n">
        <v>23</v>
      </c>
      <c r="B29" s="2" t="s">
        <v>28</v>
      </c>
      <c r="C29" s="2" t="s">
        <v>169</v>
      </c>
      <c r="D29" s="2" t="s">
        <v>655</v>
      </c>
      <c r="E29" s="3" t="s">
        <v>7</v>
      </c>
      <c r="F29" s="62" t="n">
        <f aca="false">DATE(VALUE(MID(G29,7,2))+1900,MATCH(MID(G29,9,1),{"a","b","c","d","e","h","l","m","p","r","s","t"},0),IF(VALUE(MID(G29,10,2))&gt;40,VALUE(MID(G29,10,2))-40,VALUE(MID(G29,10,2))))</f>
        <v>26856</v>
      </c>
      <c r="G29" s="3" t="s">
        <v>2526</v>
      </c>
      <c r="H29" s="3" t="s">
        <v>1276</v>
      </c>
      <c r="I29" s="3" t="s">
        <v>2527</v>
      </c>
      <c r="J29" s="3" t="s">
        <v>2528</v>
      </c>
      <c r="K29" s="3" t="s">
        <v>18</v>
      </c>
      <c r="L29" s="3" t="n">
        <v>108</v>
      </c>
      <c r="M29" s="3" t="n">
        <v>0</v>
      </c>
      <c r="N29" s="3" t="n">
        <v>0</v>
      </c>
      <c r="O29" s="3" t="s">
        <v>9</v>
      </c>
      <c r="P29" s="3" t="s">
        <v>7</v>
      </c>
      <c r="Q29" s="3" t="s">
        <v>655</v>
      </c>
      <c r="R29" s="3" t="s">
        <v>668</v>
      </c>
      <c r="S29" s="3" t="n">
        <v>73</v>
      </c>
    </row>
    <row r="30" customFormat="false" ht="12.75" hidden="false" customHeight="false" outlineLevel="0" collapsed="false">
      <c r="A30" s="2" t="n">
        <v>24</v>
      </c>
      <c r="B30" s="2" t="s">
        <v>28</v>
      </c>
      <c r="C30" s="2" t="s">
        <v>599</v>
      </c>
      <c r="D30" s="2" t="s">
        <v>655</v>
      </c>
      <c r="E30" s="3" t="s">
        <v>7</v>
      </c>
      <c r="F30" s="62" t="n">
        <f aca="false">DATE(VALUE(MID(G30,7,2))+1900,MATCH(MID(G30,9,1),{"a","b","c","d","e","h","l","m","p","r","s","t"},0),IF(VALUE(MID(G30,10,2))&gt;40,VALUE(MID(G30,10,2))-40,VALUE(MID(G30,10,2))))</f>
        <v>26881</v>
      </c>
      <c r="G30" s="3" t="s">
        <v>2529</v>
      </c>
      <c r="H30" s="3" t="s">
        <v>1276</v>
      </c>
      <c r="I30" s="3" t="s">
        <v>2268</v>
      </c>
      <c r="J30" s="3" t="s">
        <v>2530</v>
      </c>
      <c r="K30" s="3" t="s">
        <v>18</v>
      </c>
      <c r="L30" s="3" t="n">
        <v>104</v>
      </c>
      <c r="M30" s="3" t="n">
        <v>0</v>
      </c>
      <c r="N30" s="3" t="n">
        <v>0</v>
      </c>
      <c r="O30" s="3" t="s">
        <v>9</v>
      </c>
      <c r="P30" s="3" t="s">
        <v>7</v>
      </c>
      <c r="Q30" s="3" t="s">
        <v>655</v>
      </c>
      <c r="R30" s="3" t="s">
        <v>671</v>
      </c>
      <c r="S30" s="3" t="n">
        <v>73</v>
      </c>
    </row>
    <row r="31" customFormat="false" ht="12.75" hidden="false" customHeight="false" outlineLevel="0" collapsed="false">
      <c r="A31" s="2" t="n">
        <v>25</v>
      </c>
      <c r="B31" s="2" t="s">
        <v>368</v>
      </c>
      <c r="C31" s="2" t="s">
        <v>421</v>
      </c>
      <c r="D31" s="2" t="s">
        <v>655</v>
      </c>
      <c r="E31" s="3" t="s">
        <v>7</v>
      </c>
      <c r="F31" s="62" t="n">
        <f aca="false">DATE(VALUE(MID(G31,7,2))+1900,MATCH(MID(G31,9,1),{"a","b","c","d","e","h","l","m","p","r","s","t"},0),IF(VALUE(MID(G31,10,2))&gt;40,VALUE(MID(G31,10,2))-40,VALUE(MID(G31,10,2))))</f>
        <v>26928</v>
      </c>
      <c r="G31" s="3" t="s">
        <v>2531</v>
      </c>
      <c r="H31" s="3" t="s">
        <v>2532</v>
      </c>
      <c r="I31" s="3" t="s">
        <v>1271</v>
      </c>
      <c r="J31" s="3" t="s">
        <v>2533</v>
      </c>
      <c r="K31" s="3" t="s">
        <v>18</v>
      </c>
      <c r="M31" s="3" t="n">
        <v>0</v>
      </c>
      <c r="N31" s="3" t="n">
        <v>0</v>
      </c>
      <c r="O31" s="3" t="s">
        <v>422</v>
      </c>
      <c r="P31" s="3" t="s">
        <v>7</v>
      </c>
      <c r="Q31" s="3" t="s">
        <v>655</v>
      </c>
      <c r="R31" s="3" t="s">
        <v>673</v>
      </c>
      <c r="S31" s="3" t="n">
        <v>73</v>
      </c>
    </row>
    <row r="32" customFormat="false" ht="12.75" hidden="false" customHeight="false" outlineLevel="0" collapsed="false">
      <c r="A32" s="2" t="n">
        <v>26</v>
      </c>
      <c r="B32" s="2" t="s">
        <v>28</v>
      </c>
      <c r="C32" s="2" t="s">
        <v>983</v>
      </c>
      <c r="D32" s="2" t="s">
        <v>655</v>
      </c>
      <c r="E32" s="3" t="s">
        <v>7</v>
      </c>
      <c r="F32" s="62" t="n">
        <f aca="false">DATE(VALUE(MID(G32,7,2))+1900,MATCH(MID(G32,9,1),{"a","b","c","d","e","h","l","m","p","r","s","t"},0),IF(VALUE(MID(G32,10,2))&gt;40,VALUE(MID(G32,10,2))-40,VALUE(MID(G32,10,2))))</f>
        <v>26112</v>
      </c>
      <c r="G32" s="3" t="s">
        <v>2534</v>
      </c>
      <c r="H32" s="3" t="s">
        <v>2535</v>
      </c>
      <c r="I32" s="3" t="s">
        <v>1982</v>
      </c>
      <c r="J32" s="3" t="s">
        <v>2536</v>
      </c>
      <c r="K32" s="3" t="s">
        <v>18</v>
      </c>
      <c r="L32" s="3" t="n">
        <v>105</v>
      </c>
      <c r="M32" s="3" t="n">
        <v>0</v>
      </c>
      <c r="N32" s="3" t="n">
        <v>0</v>
      </c>
      <c r="P32" s="3" t="s">
        <v>133</v>
      </c>
      <c r="Q32" s="3" t="s">
        <v>655</v>
      </c>
      <c r="S32" s="3" t="n">
        <v>71</v>
      </c>
    </row>
    <row r="33" customFormat="false" ht="12.75" hidden="false" customHeight="false" outlineLevel="0" collapsed="false">
      <c r="A33" s="2" t="n">
        <v>27</v>
      </c>
      <c r="B33" s="2" t="s">
        <v>24</v>
      </c>
      <c r="C33" s="2" t="s">
        <v>80</v>
      </c>
      <c r="D33" s="2" t="s">
        <v>655</v>
      </c>
      <c r="E33" s="3" t="s">
        <v>7</v>
      </c>
      <c r="F33" s="62" t="n">
        <f aca="false">DATE(VALUE(MID(G33,7,2))+1900,MATCH(MID(G33,9,1),{"a","b","c","d","e","h","l","m","p","r","s","t"},0),IF(VALUE(MID(G33,10,2))&gt;40,VALUE(MID(G33,10,2))-40,VALUE(MID(G33,10,2))))</f>
        <v>26165</v>
      </c>
      <c r="G33" s="3" t="s">
        <v>2537</v>
      </c>
      <c r="H33" s="3" t="s">
        <v>2323</v>
      </c>
      <c r="I33" s="3" t="s">
        <v>1192</v>
      </c>
      <c r="J33" s="3" t="s">
        <v>2538</v>
      </c>
      <c r="K33" s="3" t="s">
        <v>18</v>
      </c>
      <c r="L33" s="3" t="n">
        <v>79</v>
      </c>
      <c r="M33" s="3" t="n">
        <v>0</v>
      </c>
      <c r="N33" s="3" t="n">
        <v>0</v>
      </c>
      <c r="O33" s="3" t="s">
        <v>9</v>
      </c>
      <c r="P33" s="3" t="s">
        <v>7</v>
      </c>
      <c r="Q33" s="3" t="s">
        <v>655</v>
      </c>
      <c r="R33" s="3" t="s">
        <v>675</v>
      </c>
      <c r="S33" s="3" t="n">
        <v>71</v>
      </c>
    </row>
    <row r="34" customFormat="false" ht="12.75" hidden="false" customHeight="false" outlineLevel="0" collapsed="false">
      <c r="A34" s="2" t="n">
        <v>28</v>
      </c>
      <c r="B34" s="2" t="s">
        <v>118</v>
      </c>
      <c r="C34" s="2" t="s">
        <v>323</v>
      </c>
      <c r="D34" s="2" t="s">
        <v>655</v>
      </c>
      <c r="E34" s="3" t="s">
        <v>7</v>
      </c>
      <c r="F34" s="62" t="n">
        <f aca="false">DATE(VALUE(MID(G34,7,2))+1900,MATCH(MID(G34,9,1),{"a","b","c","d","e","h","l","m","p","r","s","t"},0),IF(VALUE(MID(G34,10,2))&gt;40,VALUE(MID(G34,10,2))-40,VALUE(MID(G34,10,2))))</f>
        <v>25737</v>
      </c>
      <c r="G34" s="3" t="s">
        <v>2539</v>
      </c>
      <c r="H34" s="3" t="s">
        <v>2540</v>
      </c>
      <c r="I34" s="3" t="s">
        <v>2540</v>
      </c>
      <c r="J34" s="3" t="s">
        <v>2541</v>
      </c>
      <c r="K34" s="3" t="s">
        <v>18</v>
      </c>
      <c r="L34" s="3" t="n">
        <v>98</v>
      </c>
      <c r="M34" s="3" t="n">
        <v>0</v>
      </c>
      <c r="N34" s="3" t="n">
        <v>0</v>
      </c>
      <c r="O34" s="3" t="s">
        <v>9</v>
      </c>
      <c r="P34" s="3" t="s">
        <v>7</v>
      </c>
      <c r="Q34" s="3" t="s">
        <v>655</v>
      </c>
      <c r="R34" s="3" t="s">
        <v>678</v>
      </c>
      <c r="S34" s="3" t="n">
        <v>70</v>
      </c>
    </row>
    <row r="35" customFormat="false" ht="12.75" hidden="false" customHeight="false" outlineLevel="0" collapsed="false">
      <c r="A35" s="2" t="n">
        <v>29</v>
      </c>
      <c r="B35" s="2" t="s">
        <v>20</v>
      </c>
      <c r="C35" s="2" t="s">
        <v>838</v>
      </c>
      <c r="D35" s="2" t="s">
        <v>655</v>
      </c>
      <c r="E35" s="3" t="s">
        <v>7</v>
      </c>
      <c r="F35" s="62" t="n">
        <f aca="false">DATE(VALUE(MID(G35,7,2))+1900,MATCH(MID(G35,9,1),{"a","b","c","d","e","h","l","m","p","r","s","t"},0),IF(VALUE(MID(G35,10,2))&gt;40,VALUE(MID(G35,10,2))-40,VALUE(MID(G35,10,2))))</f>
        <v>25356</v>
      </c>
      <c r="G35" s="3" t="s">
        <v>2542</v>
      </c>
      <c r="H35" s="3" t="s">
        <v>2540</v>
      </c>
      <c r="I35" s="3" t="s">
        <v>2327</v>
      </c>
      <c r="J35" s="3" t="s">
        <v>2543</v>
      </c>
      <c r="K35" s="3" t="s">
        <v>18</v>
      </c>
      <c r="L35" s="3" t="n">
        <v>121</v>
      </c>
      <c r="M35" s="3" t="n">
        <v>0</v>
      </c>
      <c r="N35" s="3" t="n">
        <v>0</v>
      </c>
      <c r="O35" s="3" t="s">
        <v>9</v>
      </c>
      <c r="P35" s="3" t="s">
        <v>7</v>
      </c>
      <c r="Q35" s="3" t="s">
        <v>655</v>
      </c>
      <c r="R35" s="3" t="s">
        <v>681</v>
      </c>
      <c r="S35" s="3" t="n">
        <v>69</v>
      </c>
    </row>
    <row r="36" customFormat="false" ht="12.75" hidden="false" customHeight="false" outlineLevel="0" collapsed="false">
      <c r="A36" s="2" t="n">
        <v>30</v>
      </c>
      <c r="B36" s="2" t="s">
        <v>28</v>
      </c>
      <c r="C36" s="2" t="s">
        <v>970</v>
      </c>
      <c r="D36" s="2" t="s">
        <v>655</v>
      </c>
      <c r="E36" s="3" t="s">
        <v>7</v>
      </c>
      <c r="F36" s="62" t="n">
        <f aca="false">DATE(VALUE(MID(G36,7,2))+1900,MATCH(MID(G36,9,1),{"a","b","c","d","e","h","l","m","p","r","s","t"},0),IF(VALUE(MID(G36,10,2))&gt;40,VALUE(MID(G36,10,2))-40,VALUE(MID(G36,10,2))))</f>
        <v>25372</v>
      </c>
      <c r="G36" s="3" t="s">
        <v>2544</v>
      </c>
      <c r="H36" s="3" t="s">
        <v>2545</v>
      </c>
      <c r="I36" s="3" t="s">
        <v>2367</v>
      </c>
      <c r="J36" s="3" t="s">
        <v>2546</v>
      </c>
      <c r="K36" s="3" t="s">
        <v>18</v>
      </c>
      <c r="L36" s="3" t="n">
        <v>160</v>
      </c>
      <c r="M36" s="3" t="n">
        <v>0</v>
      </c>
      <c r="N36" s="3" t="n">
        <v>0</v>
      </c>
      <c r="O36" s="3" t="s">
        <v>9</v>
      </c>
      <c r="P36" s="3" t="s">
        <v>7</v>
      </c>
      <c r="Q36" s="3" t="s">
        <v>655</v>
      </c>
      <c r="R36" s="3" t="s">
        <v>683</v>
      </c>
      <c r="S36" s="3" t="n">
        <v>69</v>
      </c>
    </row>
    <row r="37" customFormat="false" ht="12.75" hidden="false" customHeight="false" outlineLevel="0" collapsed="false">
      <c r="A37" s="2" t="n">
        <v>31</v>
      </c>
      <c r="B37" s="2" t="s">
        <v>641</v>
      </c>
      <c r="C37" s="2" t="s">
        <v>642</v>
      </c>
      <c r="D37" s="2" t="s">
        <v>655</v>
      </c>
      <c r="E37" s="3" t="s">
        <v>7</v>
      </c>
      <c r="F37" s="62" t="n">
        <f aca="false">DATE(VALUE(MID(G37,7,2))+1900,MATCH(MID(G37,9,1),{"a","b","c","d","e","h","l","m","p","r","s","t"},0),IF(VALUE(MID(G37,10,2))&gt;40,VALUE(MID(G37,10,2))-40,VALUE(MID(G37,10,2))))</f>
        <v>25387</v>
      </c>
      <c r="G37" s="3" t="s">
        <v>2547</v>
      </c>
      <c r="H37" s="3" t="s">
        <v>2548</v>
      </c>
      <c r="I37" s="3" t="s">
        <v>910</v>
      </c>
      <c r="J37" s="3" t="s">
        <v>2549</v>
      </c>
      <c r="K37" s="3" t="s">
        <v>18</v>
      </c>
      <c r="L37" s="3" t="n">
        <v>173</v>
      </c>
      <c r="M37" s="3" t="n">
        <v>0</v>
      </c>
      <c r="N37" s="3" t="n">
        <v>0</v>
      </c>
      <c r="O37" s="3" t="s">
        <v>9</v>
      </c>
      <c r="P37" s="3" t="s">
        <v>7</v>
      </c>
      <c r="Q37" s="3" t="s">
        <v>655</v>
      </c>
      <c r="R37" s="3" t="s">
        <v>685</v>
      </c>
      <c r="S37" s="3" t="n">
        <v>69</v>
      </c>
    </row>
    <row r="38" customFormat="false" ht="12.75" hidden="false" customHeight="false" outlineLevel="0" collapsed="false">
      <c r="A38" s="2" t="n">
        <v>32</v>
      </c>
      <c r="B38" s="2" t="s">
        <v>48</v>
      </c>
      <c r="C38" s="2" t="s">
        <v>45</v>
      </c>
      <c r="D38" s="2" t="s">
        <v>655</v>
      </c>
      <c r="E38" s="3" t="s">
        <v>7</v>
      </c>
      <c r="F38" s="62" t="n">
        <f aca="false">DATE(VALUE(MID(G38,7,2))+1900,MATCH(MID(G38,9,1),{"a","b","c","d","e","h","l","m","p","r","s","t"},0),IF(VALUE(MID(G38,10,2))&gt;40,VALUE(MID(G38,10,2))-40,VALUE(MID(G38,10,2))))</f>
        <v>25404</v>
      </c>
      <c r="G38" s="3" t="s">
        <v>2550</v>
      </c>
      <c r="H38" s="3" t="s">
        <v>2323</v>
      </c>
      <c r="I38" s="3" t="s">
        <v>2319</v>
      </c>
      <c r="J38" s="3" t="s">
        <v>2551</v>
      </c>
      <c r="K38" s="3" t="s">
        <v>18</v>
      </c>
      <c r="L38" s="3" t="n">
        <v>143</v>
      </c>
      <c r="M38" s="3" t="n">
        <v>0</v>
      </c>
      <c r="N38" s="3" t="n">
        <v>0</v>
      </c>
      <c r="O38" s="3" t="s">
        <v>9</v>
      </c>
      <c r="P38" s="3" t="s">
        <v>7</v>
      </c>
      <c r="Q38" s="3" t="s">
        <v>655</v>
      </c>
      <c r="R38" s="3" t="s">
        <v>687</v>
      </c>
      <c r="S38" s="3" t="n">
        <v>69</v>
      </c>
    </row>
    <row r="39" customFormat="false" ht="12.75" hidden="false" customHeight="false" outlineLevel="0" collapsed="false">
      <c r="A39" s="2" t="n">
        <v>33</v>
      </c>
      <c r="B39" s="2" t="s">
        <v>319</v>
      </c>
      <c r="C39" s="2" t="s">
        <v>320</v>
      </c>
      <c r="D39" s="2" t="s">
        <v>655</v>
      </c>
      <c r="E39" s="3" t="s">
        <v>7</v>
      </c>
      <c r="F39" s="62" t="n">
        <f aca="false">DATE(VALUE(MID(G39,7,2))+1900,MATCH(MID(G39,9,1),{"a","b","c","d","e","h","l","m","p","r","s","t"},0),IF(VALUE(MID(G39,10,2))&gt;40,VALUE(MID(G39,10,2))-40,VALUE(MID(G39,10,2))))</f>
        <v>25551</v>
      </c>
      <c r="G39" s="3" t="s">
        <v>2552</v>
      </c>
      <c r="H39" s="3" t="s">
        <v>2323</v>
      </c>
      <c r="I39" s="3" t="s">
        <v>2323</v>
      </c>
      <c r="J39" s="3" t="s">
        <v>2553</v>
      </c>
      <c r="K39" s="3" t="s">
        <v>18</v>
      </c>
      <c r="L39" s="3" t="n">
        <v>105</v>
      </c>
      <c r="M39" s="3" t="n">
        <v>0</v>
      </c>
      <c r="N39" s="3" t="n">
        <v>0</v>
      </c>
      <c r="O39" s="3" t="s">
        <v>9</v>
      </c>
      <c r="P39" s="3" t="s">
        <v>7</v>
      </c>
      <c r="Q39" s="3" t="s">
        <v>655</v>
      </c>
      <c r="R39" s="3" t="s">
        <v>689</v>
      </c>
      <c r="S39" s="3" t="n">
        <v>69</v>
      </c>
    </row>
    <row r="40" customFormat="false" ht="12.75" hidden="false" customHeight="false" outlineLevel="0" collapsed="false">
      <c r="A40" s="2" t="n">
        <v>34</v>
      </c>
      <c r="B40" s="2" t="s">
        <v>91</v>
      </c>
      <c r="C40" s="2" t="s">
        <v>92</v>
      </c>
      <c r="D40" s="2" t="s">
        <v>655</v>
      </c>
      <c r="E40" s="3" t="s">
        <v>7</v>
      </c>
      <c r="F40" s="62" t="n">
        <f aca="false">DATE(VALUE(MID(G40,7,2))+1900,MATCH(MID(G40,9,1),{"a","b","c","d","e","h","l","m","p","r","s","t"},0),IF(VALUE(MID(G40,10,2))&gt;40,VALUE(MID(G40,10,2))-40,VALUE(MID(G40,10,2))))</f>
        <v>24916</v>
      </c>
      <c r="G40" s="3" t="s">
        <v>2554</v>
      </c>
      <c r="H40" s="3" t="s">
        <v>133</v>
      </c>
      <c r="I40" s="3" t="s">
        <v>1276</v>
      </c>
      <c r="J40" s="3" t="s">
        <v>2555</v>
      </c>
      <c r="K40" s="3" t="s">
        <v>18</v>
      </c>
      <c r="L40" s="3" t="n">
        <v>114</v>
      </c>
      <c r="M40" s="3" t="n">
        <v>0</v>
      </c>
      <c r="N40" s="3" t="n">
        <v>2</v>
      </c>
      <c r="O40" s="3" t="s">
        <v>93</v>
      </c>
      <c r="P40" s="3" t="s">
        <v>7</v>
      </c>
      <c r="Q40" s="3" t="s">
        <v>655</v>
      </c>
      <c r="R40" s="3" t="s">
        <v>692</v>
      </c>
      <c r="S40" s="3" t="n">
        <v>68</v>
      </c>
    </row>
    <row r="41" customFormat="false" ht="12.75" hidden="false" customHeight="false" outlineLevel="0" collapsed="false">
      <c r="A41" s="2" t="n">
        <v>35</v>
      </c>
      <c r="B41" s="2" t="s">
        <v>584</v>
      </c>
      <c r="C41" s="2" t="s">
        <v>585</v>
      </c>
      <c r="D41" s="2" t="s">
        <v>655</v>
      </c>
      <c r="E41" s="3" t="s">
        <v>7</v>
      </c>
      <c r="F41" s="62" t="n">
        <f aca="false">DATE(VALUE(MID(G41,7,2))+1900,MATCH(MID(G41,9,1),{"a","b","c","d","e","h","l","m","p","r","s","t"},0),IF(VALUE(MID(G41,10,2))&gt;40,VALUE(MID(G41,10,2))-40,VALUE(MID(G41,10,2))))</f>
        <v>25001</v>
      </c>
      <c r="G41" s="3" t="s">
        <v>2556</v>
      </c>
      <c r="H41" s="3" t="s">
        <v>133</v>
      </c>
      <c r="I41" s="3" t="s">
        <v>1839</v>
      </c>
      <c r="J41" s="3" t="s">
        <v>2557</v>
      </c>
      <c r="K41" s="3" t="s">
        <v>18</v>
      </c>
      <c r="L41" s="3" t="n">
        <v>48</v>
      </c>
      <c r="M41" s="3" t="n">
        <v>0</v>
      </c>
      <c r="N41" s="3" t="n">
        <v>0</v>
      </c>
      <c r="O41" s="3" t="s">
        <v>46</v>
      </c>
      <c r="P41" s="3" t="s">
        <v>7</v>
      </c>
      <c r="Q41" s="3" t="s">
        <v>655</v>
      </c>
      <c r="R41" s="3" t="s">
        <v>695</v>
      </c>
      <c r="S41" s="3" t="n">
        <v>68</v>
      </c>
    </row>
    <row r="42" customFormat="false" ht="12.75" hidden="false" customHeight="false" outlineLevel="0" collapsed="false">
      <c r="A42" s="2" t="n">
        <v>36</v>
      </c>
      <c r="B42" s="2" t="s">
        <v>143</v>
      </c>
      <c r="C42" s="2" t="s">
        <v>224</v>
      </c>
      <c r="D42" s="2" t="s">
        <v>655</v>
      </c>
      <c r="E42" s="3" t="s">
        <v>7</v>
      </c>
      <c r="F42" s="62" t="n">
        <f aca="false">DATE(VALUE(MID(G42,7,2))+1900,MATCH(MID(G42,9,1),{"a","b","c","d","e","h","l","m","p","r","s","t"},0),IF(VALUE(MID(G42,10,2))&gt;40,VALUE(MID(G42,10,2))-40,VALUE(MID(G42,10,2))))</f>
        <v>25097</v>
      </c>
      <c r="G42" s="3" t="s">
        <v>2558</v>
      </c>
      <c r="H42" s="3" t="s">
        <v>2323</v>
      </c>
      <c r="I42" s="3" t="s">
        <v>1180</v>
      </c>
      <c r="J42" s="3" t="s">
        <v>2559</v>
      </c>
      <c r="K42" s="3" t="s">
        <v>18</v>
      </c>
      <c r="L42" s="3" t="n">
        <v>116</v>
      </c>
      <c r="M42" s="3" t="n">
        <v>0</v>
      </c>
      <c r="N42" s="3" t="n">
        <v>0</v>
      </c>
      <c r="O42" s="3" t="s">
        <v>9</v>
      </c>
      <c r="P42" s="3" t="s">
        <v>7</v>
      </c>
      <c r="Q42" s="3" t="s">
        <v>655</v>
      </c>
      <c r="R42" s="3" t="s">
        <v>698</v>
      </c>
      <c r="S42" s="3" t="n">
        <v>68</v>
      </c>
    </row>
    <row r="43" customFormat="false" ht="12.75" hidden="false" customHeight="false" outlineLevel="0" collapsed="false">
      <c r="A43" s="2" t="n">
        <v>37</v>
      </c>
      <c r="B43" s="2" t="s">
        <v>28</v>
      </c>
      <c r="C43" s="2" t="s">
        <v>66</v>
      </c>
      <c r="D43" s="2" t="s">
        <v>655</v>
      </c>
      <c r="E43" s="3" t="s">
        <v>7</v>
      </c>
      <c r="F43" s="62" t="n">
        <f aca="false">DATE(VALUE(MID(G43,7,2))+1900,MATCH(MID(G43,9,1),{"a","b","c","d","e","h","l","m","p","r","s","t"},0),IF(VALUE(MID(G43,10,2))&gt;40,VALUE(MID(G43,10,2))-40,VALUE(MID(G43,10,2))))</f>
        <v>24756</v>
      </c>
      <c r="G43" s="3" t="s">
        <v>2560</v>
      </c>
      <c r="H43" s="3" t="s">
        <v>1141</v>
      </c>
      <c r="I43" s="3" t="s">
        <v>1141</v>
      </c>
      <c r="J43" s="3" t="s">
        <v>2561</v>
      </c>
      <c r="K43" s="3" t="s">
        <v>18</v>
      </c>
      <c r="L43" s="3" t="n">
        <v>187</v>
      </c>
      <c r="M43" s="3" t="n">
        <v>0</v>
      </c>
      <c r="N43" s="3" t="n">
        <v>0</v>
      </c>
      <c r="P43" s="3" t="s">
        <v>7</v>
      </c>
      <c r="Q43" s="3" t="s">
        <v>655</v>
      </c>
      <c r="R43" s="29" t="s">
        <v>699</v>
      </c>
      <c r="S43" s="3" t="n">
        <v>67</v>
      </c>
    </row>
    <row r="44" customFormat="false" ht="12.75" hidden="false" customHeight="false" outlineLevel="0" collapsed="false">
      <c r="A44" s="2" t="n">
        <v>38</v>
      </c>
      <c r="B44" s="2" t="s">
        <v>56</v>
      </c>
      <c r="C44" s="2" t="s">
        <v>847</v>
      </c>
      <c r="D44" s="2" t="s">
        <v>655</v>
      </c>
      <c r="E44" s="3" t="s">
        <v>7</v>
      </c>
      <c r="F44" s="62" t="n">
        <f aca="false">DATE(VALUE(MID(G44,7,2))+1900,MATCH(MID(G44,9,1),{"a","b","c","d","e","h","l","m","p","r","s","t"},0),IF(VALUE(MID(G44,10,2))&gt;40,VALUE(MID(G44,10,2))-40,VALUE(MID(G44,10,2))))</f>
        <v>24197</v>
      </c>
      <c r="G44" s="3" t="s">
        <v>2562</v>
      </c>
      <c r="H44" s="3" t="s">
        <v>2563</v>
      </c>
      <c r="I44" s="3" t="s">
        <v>2524</v>
      </c>
      <c r="J44" s="3" t="s">
        <v>2564</v>
      </c>
      <c r="K44" s="3" t="s">
        <v>18</v>
      </c>
      <c r="L44" s="3" t="n">
        <v>266</v>
      </c>
      <c r="M44" s="3" t="n">
        <v>0</v>
      </c>
      <c r="N44" s="3" t="n">
        <v>0</v>
      </c>
      <c r="O44" s="3" t="s">
        <v>9</v>
      </c>
      <c r="P44" s="3" t="s">
        <v>7</v>
      </c>
      <c r="Q44" s="3" t="s">
        <v>655</v>
      </c>
      <c r="R44" s="3" t="s">
        <v>702</v>
      </c>
      <c r="S44" s="3" t="n">
        <v>66</v>
      </c>
    </row>
    <row r="45" customFormat="false" ht="12.75" hidden="false" customHeight="false" outlineLevel="0" collapsed="false">
      <c r="A45" s="2" t="n">
        <v>39</v>
      </c>
      <c r="B45" s="2" t="s">
        <v>102</v>
      </c>
      <c r="C45" s="2" t="s">
        <v>507</v>
      </c>
      <c r="D45" s="2" t="s">
        <v>655</v>
      </c>
      <c r="E45" s="3" t="s">
        <v>7</v>
      </c>
      <c r="F45" s="62" t="n">
        <f aca="false">DATE(VALUE(MID(G45,7,2))+1900,MATCH(MID(G45,9,1),{"a","b","c","d","e","h","l","m","p","r","s","t"},0),IF(VALUE(MID(G45,10,2))&gt;40,VALUE(MID(G45,10,2))-40,VALUE(MID(G45,10,2))))</f>
        <v>23798</v>
      </c>
      <c r="G45" s="3" t="s">
        <v>2565</v>
      </c>
      <c r="H45" s="3" t="s">
        <v>133</v>
      </c>
      <c r="I45" s="3" t="s">
        <v>133</v>
      </c>
      <c r="J45" s="3" t="s">
        <v>2566</v>
      </c>
      <c r="K45" s="3" t="s">
        <v>18</v>
      </c>
      <c r="L45" s="3" t="n">
        <v>197</v>
      </c>
      <c r="M45" s="3" t="n">
        <v>0</v>
      </c>
      <c r="N45" s="3" t="n">
        <v>0</v>
      </c>
      <c r="O45" s="3" t="s">
        <v>46</v>
      </c>
      <c r="P45" s="3" t="s">
        <v>7</v>
      </c>
      <c r="Q45" s="3" t="s">
        <v>655</v>
      </c>
      <c r="R45" s="3" t="s">
        <v>704</v>
      </c>
      <c r="S45" s="3" t="n">
        <v>65</v>
      </c>
    </row>
    <row r="46" customFormat="false" ht="12.75" hidden="false" customHeight="false" outlineLevel="0" collapsed="false">
      <c r="A46" s="2" t="n">
        <v>40</v>
      </c>
      <c r="B46" s="2" t="s">
        <v>108</v>
      </c>
      <c r="C46" s="2" t="s">
        <v>682</v>
      </c>
      <c r="D46" s="2" t="s">
        <v>655</v>
      </c>
      <c r="E46" s="3" t="s">
        <v>7</v>
      </c>
      <c r="F46" s="62" t="n">
        <f aca="false">DATE(VALUE(MID(G46,7,2))+1900,MATCH(MID(G46,9,1),{"a","b","c","d","e","h","l","m","p","r","s","t"},0),IF(VALUE(MID(G46,10,2))&gt;40,VALUE(MID(G46,10,2))-40,VALUE(MID(G46,10,2))))</f>
        <v>24024</v>
      </c>
      <c r="G46" s="3" t="s">
        <v>2567</v>
      </c>
      <c r="H46" s="3" t="s">
        <v>133</v>
      </c>
      <c r="I46" s="3" t="s">
        <v>2010</v>
      </c>
      <c r="J46" s="3" t="s">
        <v>2568</v>
      </c>
      <c r="K46" s="3" t="s">
        <v>18</v>
      </c>
      <c r="L46" s="3" t="n">
        <v>72</v>
      </c>
      <c r="M46" s="3" t="n">
        <v>0</v>
      </c>
      <c r="N46" s="3" t="n">
        <v>0</v>
      </c>
      <c r="O46" s="3" t="s">
        <v>9</v>
      </c>
      <c r="P46" s="3" t="s">
        <v>7</v>
      </c>
      <c r="Q46" s="3" t="s">
        <v>655</v>
      </c>
      <c r="R46" s="3" t="s">
        <v>707</v>
      </c>
      <c r="S46" s="3" t="n">
        <v>65</v>
      </c>
    </row>
    <row r="47" customFormat="false" ht="12.75" hidden="false" customHeight="false" outlineLevel="0" collapsed="false">
      <c r="A47" s="2" t="n">
        <v>41</v>
      </c>
      <c r="B47" s="2" t="s">
        <v>553</v>
      </c>
      <c r="C47" s="2" t="s">
        <v>554</v>
      </c>
      <c r="D47" s="2" t="s">
        <v>655</v>
      </c>
      <c r="E47" s="3" t="s">
        <v>7</v>
      </c>
      <c r="F47" s="62" t="n">
        <f aca="false">DATE(VALUE(MID(G47,7,2))+1900,MATCH(MID(G47,9,1),{"a","b","c","d","e","h","l","m","p","r","s","t"},0),IF(VALUE(MID(G47,10,2))&gt;40,VALUE(MID(G47,10,2))-40,VALUE(MID(G47,10,2))))</f>
        <v>24025</v>
      </c>
      <c r="G47" s="3" t="s">
        <v>2569</v>
      </c>
      <c r="H47" s="3" t="s">
        <v>1416</v>
      </c>
      <c r="I47" s="3" t="s">
        <v>2331</v>
      </c>
      <c r="J47" s="3" t="s">
        <v>2570</v>
      </c>
      <c r="K47" s="3" t="s">
        <v>18</v>
      </c>
      <c r="L47" s="3" t="n">
        <v>127</v>
      </c>
      <c r="M47" s="3" t="n">
        <v>0</v>
      </c>
      <c r="N47" s="3" t="n">
        <v>0</v>
      </c>
      <c r="O47" s="3" t="s">
        <v>9</v>
      </c>
      <c r="P47" s="3" t="s">
        <v>7</v>
      </c>
      <c r="Q47" s="3" t="s">
        <v>655</v>
      </c>
      <c r="R47" s="3" t="s">
        <v>710</v>
      </c>
      <c r="S47" s="3" t="n">
        <v>65</v>
      </c>
    </row>
    <row r="48" customFormat="false" ht="12.75" hidden="false" customHeight="false" outlineLevel="0" collapsed="false">
      <c r="A48" s="2" t="n">
        <v>42</v>
      </c>
      <c r="B48" s="2" t="s">
        <v>88</v>
      </c>
      <c r="C48" s="2" t="s">
        <v>89</v>
      </c>
      <c r="D48" s="2" t="s">
        <v>655</v>
      </c>
      <c r="E48" s="3" t="s">
        <v>7</v>
      </c>
      <c r="F48" s="62" t="n">
        <f aca="false">DATE(VALUE(MID(G48,7,2))+1900,MATCH(MID(G48,9,1),{"a","b","c","d","e","h","l","m","p","r","s","t"},0),IF(VALUE(MID(G48,10,2))&gt;40,VALUE(MID(G48,10,2))-40,VALUE(MID(G48,10,2))))</f>
        <v>24051</v>
      </c>
      <c r="G48" s="3" t="s">
        <v>2571</v>
      </c>
      <c r="H48" s="3" t="s">
        <v>133</v>
      </c>
      <c r="I48" s="3" t="s">
        <v>133</v>
      </c>
      <c r="J48" s="3" t="s">
        <v>2572</v>
      </c>
      <c r="K48" s="3" t="s">
        <v>18</v>
      </c>
      <c r="L48" s="3" t="n">
        <v>150</v>
      </c>
      <c r="M48" s="3" t="n">
        <v>0</v>
      </c>
      <c r="N48" s="3" t="n">
        <v>0</v>
      </c>
      <c r="O48" s="3" t="s">
        <v>9</v>
      </c>
      <c r="P48" s="3" t="s">
        <v>7</v>
      </c>
      <c r="Q48" s="3" t="s">
        <v>655</v>
      </c>
      <c r="R48" s="3" t="s">
        <v>713</v>
      </c>
      <c r="S48" s="3" t="n">
        <v>65</v>
      </c>
    </row>
    <row r="49" customFormat="false" ht="12.75" hidden="false" customHeight="false" outlineLevel="0" collapsed="false">
      <c r="A49" s="2" t="n">
        <v>43</v>
      </c>
      <c r="B49" s="2" t="s">
        <v>35</v>
      </c>
      <c r="C49" s="2" t="s">
        <v>111</v>
      </c>
      <c r="D49" s="2" t="s">
        <v>655</v>
      </c>
      <c r="E49" s="3" t="s">
        <v>7</v>
      </c>
      <c r="F49" s="62" t="n">
        <f aca="false">DATE(VALUE(MID(G49,7,2))+1900,MATCH(MID(G49,9,1),{"a","b","c","d","e","h","l","m","p","r","s","t"},0),IF(VALUE(MID(G49,10,2))&gt;40,VALUE(MID(G49,10,2))-40,VALUE(MID(G49,10,2))))</f>
        <v>23596</v>
      </c>
      <c r="G49" s="3" t="s">
        <v>2573</v>
      </c>
      <c r="H49" s="3" t="s">
        <v>133</v>
      </c>
      <c r="I49" s="3" t="s">
        <v>2038</v>
      </c>
      <c r="J49" s="3" t="s">
        <v>2574</v>
      </c>
      <c r="K49" s="3" t="s">
        <v>18</v>
      </c>
      <c r="L49" s="3" t="n">
        <v>167</v>
      </c>
      <c r="M49" s="3" t="n">
        <v>0</v>
      </c>
      <c r="N49" s="3" t="n">
        <v>0</v>
      </c>
      <c r="O49" s="3" t="s">
        <v>9</v>
      </c>
      <c r="P49" s="3" t="s">
        <v>7</v>
      </c>
      <c r="Q49" s="3" t="s">
        <v>655</v>
      </c>
      <c r="R49" s="3" t="s">
        <v>714</v>
      </c>
      <c r="S49" s="3" t="n">
        <v>64</v>
      </c>
    </row>
    <row r="50" customFormat="false" ht="12.75" hidden="false" customHeight="false" outlineLevel="0" collapsed="false">
      <c r="A50" s="2" t="n">
        <v>44</v>
      </c>
      <c r="B50" s="2" t="s">
        <v>60</v>
      </c>
      <c r="C50" s="2" t="s">
        <v>847</v>
      </c>
      <c r="D50" s="2" t="s">
        <v>655</v>
      </c>
      <c r="E50" s="3" t="s">
        <v>7</v>
      </c>
      <c r="F50" s="62" t="n">
        <f aca="false">DATE(VALUE(MID(G50,7,2))+1900,MATCH(MID(G50,9,1),{"a","b","c","d","e","h","l","m","p","r","s","t"},0),IF(VALUE(MID(G50,10,2))&gt;40,VALUE(MID(G50,10,2))-40,VALUE(MID(G50,10,2))))</f>
        <v>23235</v>
      </c>
      <c r="G50" s="3" t="s">
        <v>2575</v>
      </c>
      <c r="H50" s="3" t="s">
        <v>2508</v>
      </c>
      <c r="I50" s="3" t="s">
        <v>2524</v>
      </c>
      <c r="J50" s="3" t="s">
        <v>2576</v>
      </c>
      <c r="K50" s="3" t="s">
        <v>18</v>
      </c>
      <c r="L50" s="3" t="n">
        <v>194</v>
      </c>
      <c r="M50" s="3" t="n">
        <v>0</v>
      </c>
      <c r="N50" s="3" t="n">
        <v>0</v>
      </c>
      <c r="O50" s="3" t="s">
        <v>46</v>
      </c>
      <c r="P50" s="3" t="s">
        <v>7</v>
      </c>
      <c r="Q50" s="3" t="s">
        <v>655</v>
      </c>
      <c r="R50" s="3" t="s">
        <v>716</v>
      </c>
      <c r="S50" s="3" t="n">
        <v>63</v>
      </c>
    </row>
    <row r="51" customFormat="false" ht="12.75" hidden="false" customHeight="false" outlineLevel="0" collapsed="false">
      <c r="A51" s="2" t="n">
        <v>45</v>
      </c>
      <c r="B51" s="2" t="s">
        <v>32</v>
      </c>
      <c r="C51" s="2" t="s">
        <v>249</v>
      </c>
      <c r="D51" s="2" t="s">
        <v>655</v>
      </c>
      <c r="E51" s="3" t="s">
        <v>7</v>
      </c>
      <c r="F51" s="62" t="n">
        <f aca="false">DATE(VALUE(MID(G51,7,2))+1900,MATCH(MID(G51,9,1),{"a","b","c","d","e","h","l","m","p","r","s","t"},0),IF(VALUE(MID(G51,10,2))&gt;40,VALUE(MID(G51,10,2))-40,VALUE(MID(G51,10,2))))</f>
        <v>22687</v>
      </c>
      <c r="G51" s="3" t="s">
        <v>2577</v>
      </c>
      <c r="H51" s="3" t="s">
        <v>1136</v>
      </c>
      <c r="I51" s="3" t="s">
        <v>1271</v>
      </c>
      <c r="J51" s="3" t="s">
        <v>2578</v>
      </c>
      <c r="K51" s="3" t="s">
        <v>18</v>
      </c>
      <c r="L51" s="3" t="n">
        <v>59</v>
      </c>
      <c r="M51" s="3" t="n">
        <v>0</v>
      </c>
      <c r="N51" s="3" t="n">
        <v>0</v>
      </c>
      <c r="O51" s="3" t="s">
        <v>9</v>
      </c>
      <c r="Q51" s="3" t="s">
        <v>655</v>
      </c>
      <c r="R51" s="3" t="s">
        <v>718</v>
      </c>
      <c r="S51" s="3" t="n">
        <v>62</v>
      </c>
    </row>
    <row r="52" customFormat="false" ht="12.75" hidden="false" customHeight="false" outlineLevel="0" collapsed="false">
      <c r="A52" s="2" t="n">
        <v>46</v>
      </c>
      <c r="B52" s="2" t="s">
        <v>32</v>
      </c>
      <c r="C52" s="2" t="s">
        <v>120</v>
      </c>
      <c r="D52" s="2" t="s">
        <v>655</v>
      </c>
      <c r="E52" s="3" t="s">
        <v>7</v>
      </c>
      <c r="F52" s="62" t="n">
        <f aca="false">DATE(VALUE(MID(G52,7,2))+1900,MATCH(MID(G52,9,1),{"a","b","c","d","e","h","l","m","p","r","s","t"},0),IF(VALUE(MID(G52,10,2))&gt;40,VALUE(MID(G52,10,2))-40,VALUE(MID(G52,10,2))))</f>
        <v>22755</v>
      </c>
      <c r="G52" s="3" t="s">
        <v>2579</v>
      </c>
      <c r="H52" s="3" t="s">
        <v>2319</v>
      </c>
      <c r="I52" s="3" t="s">
        <v>2319</v>
      </c>
      <c r="J52" s="3" t="s">
        <v>2580</v>
      </c>
      <c r="K52" s="3" t="s">
        <v>18</v>
      </c>
      <c r="L52" s="3" t="n">
        <v>194</v>
      </c>
      <c r="M52" s="3" t="n">
        <v>0</v>
      </c>
      <c r="N52" s="3" t="n">
        <v>0</v>
      </c>
      <c r="O52" s="3" t="s">
        <v>9</v>
      </c>
      <c r="P52" s="3" t="s">
        <v>7</v>
      </c>
      <c r="Q52" s="3" t="s">
        <v>655</v>
      </c>
      <c r="R52" s="3" t="s">
        <v>719</v>
      </c>
      <c r="S52" s="3" t="n">
        <v>62</v>
      </c>
    </row>
    <row r="53" customFormat="false" ht="12.75" hidden="false" customHeight="false" outlineLevel="0" collapsed="false">
      <c r="A53" s="2" t="n">
        <v>47</v>
      </c>
      <c r="B53" s="2" t="s">
        <v>28</v>
      </c>
      <c r="C53" s="2" t="s">
        <v>762</v>
      </c>
      <c r="D53" s="2" t="s">
        <v>655</v>
      </c>
      <c r="E53" s="3" t="s">
        <v>7</v>
      </c>
      <c r="F53" s="62" t="n">
        <f aca="false">DATE(VALUE(MID(G53,7,2))+1900,MATCH(MID(G53,9,1),{"a","b","c","d","e","h","l","m","p","r","s","t"},0),IF(VALUE(MID(G53,10,2))&gt;40,VALUE(MID(G53,10,2))-40,VALUE(MID(G53,10,2))))</f>
        <v>22508</v>
      </c>
      <c r="G53" s="3" t="s">
        <v>2581</v>
      </c>
      <c r="H53" s="3" t="s">
        <v>1141</v>
      </c>
      <c r="I53" s="3" t="s">
        <v>1141</v>
      </c>
      <c r="J53" s="3" t="s">
        <v>2582</v>
      </c>
      <c r="K53" s="3" t="s">
        <v>18</v>
      </c>
      <c r="L53" s="3" t="n">
        <v>152</v>
      </c>
      <c r="M53" s="3" t="n">
        <v>0</v>
      </c>
      <c r="N53" s="3" t="n">
        <v>0</v>
      </c>
      <c r="O53" s="3" t="s">
        <v>9</v>
      </c>
      <c r="P53" s="3" t="s">
        <v>7</v>
      </c>
      <c r="Q53" s="3" t="s">
        <v>655</v>
      </c>
      <c r="R53" s="3" t="s">
        <v>720</v>
      </c>
      <c r="S53" s="3" t="n">
        <v>61</v>
      </c>
    </row>
    <row r="54" customFormat="false" ht="12.75" hidden="false" customHeight="false" outlineLevel="0" collapsed="false">
      <c r="A54" s="2" t="n">
        <v>48</v>
      </c>
      <c r="B54" s="2" t="s">
        <v>28</v>
      </c>
      <c r="C54" s="2" t="s">
        <v>551</v>
      </c>
      <c r="D54" s="2" t="s">
        <v>655</v>
      </c>
      <c r="E54" s="3" t="s">
        <v>7</v>
      </c>
      <c r="F54" s="62" t="n">
        <f aca="false">DATE(VALUE(MID(G54,7,2))+1900,MATCH(MID(G54,9,1),{"a","b","c","d","e","h","l","m","p","r","s","t"},0),IF(VALUE(MID(G54,10,2))&gt;40,VALUE(MID(G54,10,2))-40,VALUE(MID(G54,10,2))))</f>
        <v>22232</v>
      </c>
      <c r="G54" s="3" t="s">
        <v>2583</v>
      </c>
      <c r="H54" s="3" t="s">
        <v>1384</v>
      </c>
      <c r="I54" s="3" t="s">
        <v>2584</v>
      </c>
      <c r="J54" s="3" t="s">
        <v>2585</v>
      </c>
      <c r="K54" s="3" t="s">
        <v>18</v>
      </c>
      <c r="L54" s="3" t="n">
        <v>138</v>
      </c>
      <c r="M54" s="3" t="n">
        <v>0</v>
      </c>
      <c r="N54" s="3" t="n">
        <v>0</v>
      </c>
      <c r="P54" s="3" t="s">
        <v>133</v>
      </c>
      <c r="Q54" s="3" t="s">
        <v>655</v>
      </c>
      <c r="R54" s="3" t="s">
        <v>721</v>
      </c>
      <c r="S54" s="3" t="n">
        <v>60</v>
      </c>
    </row>
    <row r="55" customFormat="false" ht="12.75" hidden="false" customHeight="false" outlineLevel="0" collapsed="false">
      <c r="A55" s="2" t="n">
        <v>49</v>
      </c>
      <c r="B55" s="2" t="s">
        <v>95</v>
      </c>
      <c r="C55" s="2" t="s">
        <v>96</v>
      </c>
      <c r="D55" s="2" t="s">
        <v>655</v>
      </c>
      <c r="E55" s="3" t="s">
        <v>7</v>
      </c>
      <c r="F55" s="62" t="n">
        <f aca="false">DATE(VALUE(MID(G55,7,2))+1900,MATCH(MID(G55,9,1),{"a","b","c","d","e","h","l","m","p","r","s","t"},0),IF(VALUE(MID(G55,10,2))&gt;40,VALUE(MID(G55,10,2))-40,VALUE(MID(G55,10,2))))</f>
        <v>21570</v>
      </c>
      <c r="G55" s="3" t="s">
        <v>2586</v>
      </c>
      <c r="H55" s="3" t="s">
        <v>133</v>
      </c>
      <c r="I55" s="3" t="s">
        <v>2319</v>
      </c>
      <c r="J55" s="3" t="s">
        <v>2587</v>
      </c>
      <c r="K55" s="3" t="s">
        <v>18</v>
      </c>
      <c r="L55" s="3" t="n">
        <v>231</v>
      </c>
      <c r="M55" s="3" t="n">
        <v>0</v>
      </c>
      <c r="N55" s="3" t="n">
        <v>0</v>
      </c>
      <c r="O55" s="3" t="s">
        <v>9</v>
      </c>
      <c r="P55" s="3" t="s">
        <v>7</v>
      </c>
      <c r="Q55" s="3" t="s">
        <v>655</v>
      </c>
      <c r="R55" s="3" t="s">
        <v>722</v>
      </c>
      <c r="S55" s="3" t="n">
        <v>59</v>
      </c>
    </row>
    <row r="56" customFormat="false" ht="12.75" hidden="false" customHeight="false" outlineLevel="0" collapsed="false">
      <c r="A56" s="2" t="n">
        <v>50</v>
      </c>
      <c r="B56" s="2" t="s">
        <v>24</v>
      </c>
      <c r="C56" s="2" t="s">
        <v>985</v>
      </c>
      <c r="D56" s="2" t="s">
        <v>655</v>
      </c>
      <c r="E56" s="3" t="s">
        <v>7</v>
      </c>
      <c r="F56" s="62" t="n">
        <f aca="false">DATE(VALUE(MID(G56,7,2))+1900,MATCH(MID(G56,9,1),{"a","b","c","d","e","h","l","m","p","r","s","t"},0),IF(VALUE(MID(G56,10,2))&gt;40,VALUE(MID(G56,10,2))-40,VALUE(MID(G56,10,2))))</f>
        <v>21632</v>
      </c>
      <c r="G56" s="3" t="s">
        <v>2588</v>
      </c>
      <c r="H56" s="3" t="s">
        <v>2323</v>
      </c>
      <c r="I56" s="3" t="s">
        <v>1783</v>
      </c>
      <c r="J56" s="3" t="s">
        <v>2589</v>
      </c>
      <c r="K56" s="3" t="s">
        <v>18</v>
      </c>
      <c r="L56" s="3" t="n">
        <v>167</v>
      </c>
      <c r="M56" s="3" t="n">
        <v>0</v>
      </c>
      <c r="N56" s="3" t="n">
        <v>0</v>
      </c>
      <c r="O56" s="3" t="s">
        <v>9</v>
      </c>
      <c r="P56" s="3" t="s">
        <v>7</v>
      </c>
      <c r="Q56" s="3" t="s">
        <v>655</v>
      </c>
      <c r="R56" s="3" t="s">
        <v>724</v>
      </c>
      <c r="S56" s="3" t="n">
        <v>59</v>
      </c>
    </row>
    <row r="57" customFormat="false" ht="12.75" hidden="false" customHeight="false" outlineLevel="0" collapsed="false">
      <c r="A57" s="2" t="n">
        <v>51</v>
      </c>
      <c r="B57" s="2" t="s">
        <v>85</v>
      </c>
      <c r="C57" s="2" t="s">
        <v>86</v>
      </c>
      <c r="D57" s="2" t="s">
        <v>655</v>
      </c>
      <c r="E57" s="3" t="s">
        <v>7</v>
      </c>
      <c r="F57" s="62" t="n">
        <f aca="false">DATE(VALUE(MID(G57,7,2))+1900,MATCH(MID(G57,9,1),{"a","b","c","d","e","h","l","m","p","r","s","t"},0),IF(VALUE(MID(G57,10,2))&gt;40,VALUE(MID(G57,10,2))-40,VALUE(MID(G57,10,2))))</f>
        <v>20592</v>
      </c>
      <c r="G57" s="3" t="s">
        <v>2590</v>
      </c>
      <c r="H57" s="3" t="s">
        <v>133</v>
      </c>
      <c r="I57" s="3" t="s">
        <v>133</v>
      </c>
      <c r="J57" s="3" t="s">
        <v>2591</v>
      </c>
      <c r="K57" s="3" t="s">
        <v>18</v>
      </c>
      <c r="L57" s="3" t="n">
        <v>367</v>
      </c>
      <c r="M57" s="3" t="n">
        <v>0</v>
      </c>
      <c r="N57" s="3" t="n">
        <v>0</v>
      </c>
      <c r="O57" s="3" t="s">
        <v>9</v>
      </c>
      <c r="P57" s="3" t="s">
        <v>7</v>
      </c>
      <c r="Q57" s="3" t="s">
        <v>655</v>
      </c>
      <c r="R57" s="3" t="s">
        <v>727</v>
      </c>
      <c r="S57" s="3" t="n">
        <v>56</v>
      </c>
    </row>
    <row r="58" customFormat="false" ht="12.75" hidden="false" customHeight="false" outlineLevel="0" collapsed="false">
      <c r="A58" s="2" t="n">
        <v>52</v>
      </c>
      <c r="B58" s="2" t="s">
        <v>932</v>
      </c>
      <c r="C58" s="2" t="s">
        <v>1013</v>
      </c>
      <c r="D58" s="2" t="s">
        <v>655</v>
      </c>
      <c r="E58" s="3" t="s">
        <v>69</v>
      </c>
      <c r="F58" s="62" t="n">
        <f aca="false">DATE(VALUE(MID(G58,7,2))+1900,MATCH(MID(G58,9,1),{"a","b","c","d","e","h","l","m","p","r","s","t"},0),IF(VALUE(MID(G58,10,2))&gt;40,VALUE(MID(G58,10,2))-40,VALUE(MID(G58,10,2))))</f>
        <v>20659</v>
      </c>
      <c r="G58" s="3" t="s">
        <v>2592</v>
      </c>
      <c r="H58" s="3" t="s">
        <v>2593</v>
      </c>
      <c r="I58" s="3" t="s">
        <v>2594</v>
      </c>
      <c r="J58" s="3" t="s">
        <v>2595</v>
      </c>
      <c r="K58" s="3" t="s">
        <v>18</v>
      </c>
      <c r="L58" s="3" t="n">
        <v>175</v>
      </c>
      <c r="M58" s="3" t="n">
        <v>0</v>
      </c>
      <c r="N58" s="3" t="n">
        <v>0</v>
      </c>
      <c r="O58" s="3" t="s">
        <v>9</v>
      </c>
      <c r="P58" s="3" t="s">
        <v>69</v>
      </c>
      <c r="Q58" s="3" t="s">
        <v>655</v>
      </c>
      <c r="R58" s="3" t="s">
        <v>728</v>
      </c>
      <c r="S58" s="3" t="n">
        <v>56</v>
      </c>
    </row>
    <row r="59" customFormat="false" ht="12.75" hidden="false" customHeight="false" outlineLevel="0" collapsed="false">
      <c r="A59" s="2" t="n">
        <v>53</v>
      </c>
      <c r="B59" s="2" t="s">
        <v>143</v>
      </c>
      <c r="C59" s="2" t="s">
        <v>347</v>
      </c>
      <c r="D59" s="2" t="s">
        <v>655</v>
      </c>
      <c r="E59" s="3" t="s">
        <v>13</v>
      </c>
      <c r="F59" s="62" t="n">
        <f aca="false">DATE(VALUE(MID(G59,7,2))+1900,MATCH(MID(G59,9,1),{"a","b","c","d","e","h","l","m","p","r","s","t"},0),IF(VALUE(MID(G59,10,2))&gt;40,VALUE(MID(G59,10,2))-40,VALUE(MID(G59,10,2))))</f>
        <v>29509</v>
      </c>
      <c r="G59" s="3" t="s">
        <v>2596</v>
      </c>
      <c r="H59" s="3" t="s">
        <v>2128</v>
      </c>
      <c r="I59" s="3" t="s">
        <v>2597</v>
      </c>
      <c r="J59" s="3" t="s">
        <v>2598</v>
      </c>
      <c r="K59" s="3" t="s">
        <v>18</v>
      </c>
      <c r="L59" s="3" t="n">
        <v>84</v>
      </c>
      <c r="M59" s="3" t="n">
        <v>0</v>
      </c>
      <c r="N59" s="3" t="n">
        <v>0</v>
      </c>
      <c r="O59" s="3" t="s">
        <v>9</v>
      </c>
      <c r="P59" s="3" t="s">
        <v>13</v>
      </c>
      <c r="Q59" s="3" t="s">
        <v>655</v>
      </c>
      <c r="R59" s="3" t="s">
        <v>730</v>
      </c>
      <c r="S59" s="3" t="n">
        <v>80</v>
      </c>
    </row>
    <row r="60" customFormat="false" ht="12.75" hidden="false" customHeight="false" outlineLevel="0" collapsed="false">
      <c r="A60" s="2" t="n">
        <v>54</v>
      </c>
      <c r="B60" s="2" t="s">
        <v>76</v>
      </c>
      <c r="C60" s="2" t="s">
        <v>1003</v>
      </c>
      <c r="D60" s="2" t="s">
        <v>655</v>
      </c>
      <c r="E60" s="3" t="s">
        <v>69</v>
      </c>
      <c r="F60" s="62" t="n">
        <f aca="false">DATE(VALUE(MID(G60,7,2))+1900,MATCH(MID(G60,9,1),{"a","b","c","d","e","h","l","m","p","r","s","t"},0),IF(VALUE(MID(G60,10,2))&gt;40,VALUE(MID(G60,10,2))-40,VALUE(MID(G60,10,2))))</f>
        <v>28938</v>
      </c>
      <c r="G60" s="3" t="s">
        <v>2599</v>
      </c>
      <c r="H60" s="3" t="s">
        <v>1743</v>
      </c>
      <c r="I60" s="3" t="s">
        <v>2600</v>
      </c>
      <c r="J60" s="3" t="s">
        <v>2601</v>
      </c>
      <c r="K60" s="3" t="s">
        <v>18</v>
      </c>
      <c r="L60" s="3" t="n">
        <v>51</v>
      </c>
      <c r="M60" s="3" t="n">
        <v>0</v>
      </c>
      <c r="N60" s="3" t="n">
        <v>0</v>
      </c>
      <c r="O60" s="3" t="s">
        <v>9</v>
      </c>
      <c r="P60" s="3" t="s">
        <v>126</v>
      </c>
      <c r="Q60" s="3" t="s">
        <v>655</v>
      </c>
      <c r="R60" s="3" t="s">
        <v>732</v>
      </c>
      <c r="S60" s="3" t="n">
        <v>79</v>
      </c>
    </row>
    <row r="61" customFormat="false" ht="12.75" hidden="false" customHeight="false" outlineLevel="0" collapsed="false">
      <c r="A61" s="2" t="n">
        <v>55</v>
      </c>
      <c r="B61" s="2" t="s">
        <v>241</v>
      </c>
      <c r="C61" s="2" t="s">
        <v>242</v>
      </c>
      <c r="D61" s="2" t="s">
        <v>655</v>
      </c>
      <c r="E61" s="3" t="s">
        <v>69</v>
      </c>
      <c r="F61" s="62" t="n">
        <f aca="false">DATE(VALUE(MID(G61,7,2))+1900,MATCH(MID(G61,9,1),{"a","b","c","d","e","h","l","m","p","r","s","t"},0),IF(VALUE(MID(G61,10,2))&gt;40,VALUE(MID(G61,10,2))-40,VALUE(MID(G61,10,2))))</f>
        <v>28980</v>
      </c>
      <c r="G61" s="3" t="s">
        <v>2602</v>
      </c>
      <c r="H61" s="3" t="s">
        <v>2603</v>
      </c>
      <c r="I61" s="3" t="s">
        <v>2604</v>
      </c>
      <c r="J61" s="3" t="s">
        <v>2605</v>
      </c>
      <c r="K61" s="3" t="s">
        <v>18</v>
      </c>
      <c r="L61" s="3" t="n">
        <v>58</v>
      </c>
      <c r="M61" s="3" t="n">
        <v>0</v>
      </c>
      <c r="N61" s="3" t="n">
        <v>0</v>
      </c>
      <c r="P61" s="3" t="s">
        <v>69</v>
      </c>
      <c r="Q61" s="3" t="s">
        <v>655</v>
      </c>
      <c r="R61" s="29" t="s">
        <v>734</v>
      </c>
      <c r="S61" s="3" t="n">
        <v>79</v>
      </c>
    </row>
    <row r="62" customFormat="false" ht="12.75" hidden="false" customHeight="false" outlineLevel="0" collapsed="false">
      <c r="A62" s="2" t="n">
        <v>56</v>
      </c>
      <c r="B62" s="2" t="s">
        <v>124</v>
      </c>
      <c r="C62" s="2" t="s">
        <v>125</v>
      </c>
      <c r="D62" s="2" t="s">
        <v>655</v>
      </c>
      <c r="E62" s="3" t="s">
        <v>69</v>
      </c>
      <c r="F62" s="62" t="n">
        <f aca="false">DATE(VALUE(MID(G62,7,2))+1900,MATCH(MID(G62,9,1),{"a","b","c","d","e","h","l","m","p","r","s","t"},0),IF(VALUE(MID(G62,10,2))&gt;40,VALUE(MID(G62,10,2))-40,VALUE(MID(G62,10,2))))</f>
        <v>28999</v>
      </c>
      <c r="G62" s="3" t="s">
        <v>2606</v>
      </c>
      <c r="H62" s="3" t="s">
        <v>70</v>
      </c>
      <c r="I62" s="3" t="s">
        <v>70</v>
      </c>
      <c r="J62" s="3" t="s">
        <v>2607</v>
      </c>
      <c r="K62" s="3" t="s">
        <v>18</v>
      </c>
      <c r="L62" s="3" t="n">
        <v>67</v>
      </c>
      <c r="M62" s="3" t="n">
        <v>0</v>
      </c>
      <c r="N62" s="3" t="n">
        <v>0</v>
      </c>
      <c r="O62" s="3" t="s">
        <v>9</v>
      </c>
      <c r="P62" s="3" t="s">
        <v>126</v>
      </c>
      <c r="Q62" s="3" t="s">
        <v>655</v>
      </c>
      <c r="R62" s="3" t="s">
        <v>735</v>
      </c>
      <c r="S62" s="3" t="n">
        <v>79</v>
      </c>
    </row>
    <row r="63" customFormat="false" ht="12.75" hidden="false" customHeight="false" outlineLevel="0" collapsed="false">
      <c r="A63" s="2" t="n">
        <v>57</v>
      </c>
      <c r="B63" s="2" t="s">
        <v>844</v>
      </c>
      <c r="C63" s="2" t="s">
        <v>845</v>
      </c>
      <c r="D63" s="2" t="s">
        <v>655</v>
      </c>
      <c r="E63" s="3" t="s">
        <v>42</v>
      </c>
      <c r="F63" s="62" t="n">
        <f aca="false">DATE(VALUE(MID(G63,7,2))+1900,MATCH(MID(G63,9,1),{"a","b","c","d","e","h","l","m","p","r","s","t"},0),IF(VALUE(MID(G63,10,2))&gt;40,VALUE(MID(G63,10,2))-40,VALUE(MID(G63,10,2))))</f>
        <v>29016</v>
      </c>
      <c r="G63" s="3" t="s">
        <v>2608</v>
      </c>
      <c r="H63" s="3" t="s">
        <v>1214</v>
      </c>
      <c r="I63" s="3" t="s">
        <v>2609</v>
      </c>
      <c r="J63" s="3" t="s">
        <v>2610</v>
      </c>
      <c r="K63" s="3" t="s">
        <v>18</v>
      </c>
      <c r="L63" s="3" t="n">
        <v>0</v>
      </c>
      <c r="M63" s="3" t="n">
        <v>0</v>
      </c>
      <c r="N63" s="3" t="n">
        <v>0</v>
      </c>
      <c r="O63" s="3" t="s">
        <v>9</v>
      </c>
      <c r="P63" s="3" t="s">
        <v>42</v>
      </c>
      <c r="Q63" s="3" t="s">
        <v>655</v>
      </c>
      <c r="R63" s="3" t="s">
        <v>738</v>
      </c>
      <c r="S63" s="3" t="n">
        <v>79</v>
      </c>
    </row>
    <row r="64" customFormat="false" ht="12.75" hidden="false" customHeight="false" outlineLevel="0" collapsed="false">
      <c r="A64" s="2" t="n">
        <v>58</v>
      </c>
      <c r="B64" s="2" t="s">
        <v>171</v>
      </c>
      <c r="C64" s="2" t="s">
        <v>172</v>
      </c>
      <c r="D64" s="2" t="s">
        <v>655</v>
      </c>
      <c r="E64" s="3" t="s">
        <v>13</v>
      </c>
      <c r="F64" s="62" t="n">
        <f aca="false">DATE(VALUE(MID(G64,7,2))+1900,MATCH(MID(G64,9,1),{"a","b","c","d","e","h","l","m","p","r","s","t"},0),IF(VALUE(MID(G64,10,2))&gt;40,VALUE(MID(G64,10,2))-40,VALUE(MID(G64,10,2))))</f>
        <v>29111</v>
      </c>
      <c r="G64" s="3" t="s">
        <v>2611</v>
      </c>
      <c r="H64" s="3" t="s">
        <v>2612</v>
      </c>
      <c r="I64" s="3" t="s">
        <v>1640</v>
      </c>
      <c r="J64" s="3" t="s">
        <v>2613</v>
      </c>
      <c r="K64" s="3" t="s">
        <v>18</v>
      </c>
      <c r="L64" s="3" t="n">
        <v>45</v>
      </c>
      <c r="M64" s="3" t="n">
        <v>0</v>
      </c>
      <c r="N64" s="3" t="n">
        <v>0</v>
      </c>
      <c r="O64" s="3" t="s">
        <v>152</v>
      </c>
      <c r="P64" s="3" t="s">
        <v>153</v>
      </c>
      <c r="Q64" s="3" t="s">
        <v>655</v>
      </c>
      <c r="R64" s="3" t="s">
        <v>741</v>
      </c>
      <c r="S64" s="3" t="n">
        <v>79</v>
      </c>
    </row>
    <row r="65" customFormat="false" ht="12.75" hidden="false" customHeight="false" outlineLevel="0" collapsed="false">
      <c r="A65" s="2" t="n">
        <v>59</v>
      </c>
      <c r="B65" s="2" t="s">
        <v>131</v>
      </c>
      <c r="C65" s="2" t="s">
        <v>324</v>
      </c>
      <c r="D65" s="2" t="s">
        <v>655</v>
      </c>
      <c r="E65" s="3" t="s">
        <v>30</v>
      </c>
      <c r="F65" s="62" t="n">
        <f aca="false">DATE(VALUE(MID(G65,7,2))+1900,MATCH(MID(G65,9,1),{"a","b","c","d","e","h","l","m","p","r","s","t"},0),IF(VALUE(MID(G65,10,2))&gt;40,VALUE(MID(G65,10,2))-40,VALUE(MID(G65,10,2))))</f>
        <v>28840</v>
      </c>
      <c r="G65" s="3" t="s">
        <v>2614</v>
      </c>
      <c r="H65" s="3" t="s">
        <v>2615</v>
      </c>
      <c r="I65" s="3" t="s">
        <v>2616</v>
      </c>
      <c r="J65" s="3" t="s">
        <v>2617</v>
      </c>
      <c r="K65" s="3" t="s">
        <v>18</v>
      </c>
      <c r="L65" s="3" t="n">
        <v>53</v>
      </c>
      <c r="M65" s="3" t="n">
        <v>0</v>
      </c>
      <c r="N65" s="3" t="n">
        <v>0</v>
      </c>
      <c r="P65" s="3" t="s">
        <v>30</v>
      </c>
      <c r="Q65" s="3" t="s">
        <v>655</v>
      </c>
      <c r="R65" s="29" t="s">
        <v>743</v>
      </c>
      <c r="S65" s="3" t="n">
        <v>78</v>
      </c>
    </row>
    <row r="66" customFormat="false" ht="12.75" hidden="false" customHeight="false" outlineLevel="0" collapsed="false">
      <c r="A66" s="2" t="n">
        <v>60</v>
      </c>
      <c r="B66" s="2" t="s">
        <v>315</v>
      </c>
      <c r="C66" s="2" t="s">
        <v>316</v>
      </c>
      <c r="D66" s="2" t="s">
        <v>655</v>
      </c>
      <c r="E66" s="3" t="s">
        <v>30</v>
      </c>
      <c r="F66" s="62" t="n">
        <f aca="false">DATE(VALUE(MID(G66,7,2))+1900,MATCH(MID(G66,9,1),{"a","b","c","d","e","h","l","m","p","r","s","t"},0),IF(VALUE(MID(G66,10,2))&gt;40,VALUE(MID(G66,10,2))-40,VALUE(MID(G66,10,2))))</f>
        <v>28137</v>
      </c>
      <c r="G66" s="3" t="s">
        <v>2618</v>
      </c>
      <c r="H66" s="3" t="s">
        <v>1809</v>
      </c>
      <c r="I66" s="3" t="s">
        <v>2619</v>
      </c>
      <c r="J66" s="3" t="s">
        <v>2620</v>
      </c>
      <c r="K66" s="3" t="s">
        <v>18</v>
      </c>
      <c r="L66" s="3" t="n">
        <v>56</v>
      </c>
      <c r="M66" s="3" t="n">
        <v>0</v>
      </c>
      <c r="N66" s="3" t="n">
        <v>0</v>
      </c>
      <c r="O66" s="3" t="s">
        <v>9</v>
      </c>
      <c r="P66" s="3" t="s">
        <v>30</v>
      </c>
      <c r="Q66" s="3" t="s">
        <v>655</v>
      </c>
      <c r="R66" s="3" t="s">
        <v>745</v>
      </c>
      <c r="S66" s="3" t="n">
        <v>77</v>
      </c>
    </row>
    <row r="67" customFormat="false" ht="12.75" hidden="false" customHeight="false" outlineLevel="0" collapsed="false">
      <c r="A67" s="2" t="n">
        <v>61</v>
      </c>
      <c r="B67" s="2" t="s">
        <v>72</v>
      </c>
      <c r="C67" s="2" t="s">
        <v>327</v>
      </c>
      <c r="D67" s="2" t="s">
        <v>655</v>
      </c>
      <c r="E67" s="3" t="s">
        <v>13</v>
      </c>
      <c r="F67" s="62" t="n">
        <f aca="false">DATE(VALUE(MID(G67,7,2))+1900,MATCH(MID(G67,9,1),{"a","b","c","d","e","h","l","m","p","r","s","t"},0),IF(VALUE(MID(G67,10,2))&gt;40,VALUE(MID(G67,10,2))-40,VALUE(MID(G67,10,2))))</f>
        <v>28451</v>
      </c>
      <c r="G67" s="3" t="s">
        <v>2621</v>
      </c>
      <c r="H67" s="3" t="s">
        <v>153</v>
      </c>
      <c r="I67" s="3" t="s">
        <v>1760</v>
      </c>
      <c r="J67" s="3" t="s">
        <v>2622</v>
      </c>
      <c r="K67" s="3" t="s">
        <v>18</v>
      </c>
      <c r="L67" s="3" t="n">
        <v>51</v>
      </c>
      <c r="M67" s="3" t="n">
        <v>0</v>
      </c>
      <c r="N67" s="3" t="n">
        <v>0</v>
      </c>
      <c r="O67" s="3" t="s">
        <v>9</v>
      </c>
      <c r="P67" s="3" t="s">
        <v>13</v>
      </c>
      <c r="Q67" s="3" t="s">
        <v>655</v>
      </c>
      <c r="R67" s="3" t="s">
        <v>748</v>
      </c>
      <c r="S67" s="3" t="n">
        <v>77</v>
      </c>
    </row>
    <row r="68" customFormat="false" ht="12.75" hidden="false" customHeight="false" outlineLevel="0" collapsed="false">
      <c r="A68" s="2" t="n">
        <v>62</v>
      </c>
      <c r="B68" s="2" t="s">
        <v>56</v>
      </c>
      <c r="C68" s="2" t="s">
        <v>276</v>
      </c>
      <c r="D68" s="2" t="s">
        <v>655</v>
      </c>
      <c r="E68" s="3" t="s">
        <v>30</v>
      </c>
      <c r="F68" s="62" t="n">
        <f aca="false">DATE(VALUE(MID(G68,7,2))+1900,MATCH(MID(G68,9,1),{"a","b","c","d","e","h","l","m","p","r","s","t"},0),IF(VALUE(MID(G68,10,2))&gt;40,VALUE(MID(G68,10,2))-40,VALUE(MID(G68,10,2))))</f>
        <v>28120</v>
      </c>
      <c r="G68" s="3" t="s">
        <v>2623</v>
      </c>
      <c r="H68" s="3" t="s">
        <v>1319</v>
      </c>
      <c r="I68" s="3" t="s">
        <v>2624</v>
      </c>
      <c r="J68" s="3" t="s">
        <v>2625</v>
      </c>
      <c r="K68" s="3" t="s">
        <v>18</v>
      </c>
      <c r="L68" s="3" t="n">
        <v>41</v>
      </c>
      <c r="M68" s="3" t="n">
        <v>0</v>
      </c>
      <c r="N68" s="3" t="n">
        <v>0</v>
      </c>
      <c r="O68" s="3" t="s">
        <v>9</v>
      </c>
      <c r="P68" s="3" t="s">
        <v>30</v>
      </c>
      <c r="Q68" s="3" t="s">
        <v>655</v>
      </c>
      <c r="R68" s="3" t="s">
        <v>749</v>
      </c>
      <c r="S68" s="3" t="n">
        <v>76</v>
      </c>
    </row>
    <row r="69" customFormat="false" ht="12.75" hidden="false" customHeight="false" outlineLevel="0" collapsed="false">
      <c r="A69" s="2" t="n">
        <v>63</v>
      </c>
      <c r="B69" s="2" t="s">
        <v>128</v>
      </c>
      <c r="C69" s="2" t="s">
        <v>286</v>
      </c>
      <c r="D69" s="2" t="s">
        <v>655</v>
      </c>
      <c r="E69" s="3" t="s">
        <v>30</v>
      </c>
      <c r="F69" s="62" t="n">
        <f aca="false">DATE(VALUE(MID(G69,7,2))+1900,MATCH(MID(G69,9,1),{"a","b","c","d","e","h","l","m","p","r","s","t"},0),IF(VALUE(MID(G69,10,2))&gt;40,VALUE(MID(G69,10,2))-40,VALUE(MID(G69,10,2))))</f>
        <v>27429</v>
      </c>
      <c r="G69" s="3" t="s">
        <v>2626</v>
      </c>
      <c r="H69" s="3" t="s">
        <v>2540</v>
      </c>
      <c r="I69" s="3" t="s">
        <v>1141</v>
      </c>
      <c r="J69" s="3" t="s">
        <v>2627</v>
      </c>
      <c r="K69" s="3" t="s">
        <v>18</v>
      </c>
      <c r="L69" s="3" t="n">
        <v>55</v>
      </c>
      <c r="M69" s="3" t="n">
        <v>0</v>
      </c>
      <c r="N69" s="3" t="n">
        <v>0</v>
      </c>
      <c r="O69" s="3" t="s">
        <v>9</v>
      </c>
      <c r="P69" s="3" t="s">
        <v>30</v>
      </c>
      <c r="Q69" s="3" t="s">
        <v>655</v>
      </c>
      <c r="R69" s="3" t="s">
        <v>751</v>
      </c>
      <c r="S69" s="3" t="n">
        <v>75</v>
      </c>
    </row>
    <row r="70" customFormat="false" ht="12.75" hidden="false" customHeight="false" outlineLevel="0" collapsed="false">
      <c r="A70" s="2" t="n">
        <v>64</v>
      </c>
      <c r="B70" s="2" t="s">
        <v>20</v>
      </c>
      <c r="C70" s="2" t="s">
        <v>947</v>
      </c>
      <c r="D70" s="2" t="s">
        <v>655</v>
      </c>
      <c r="E70" s="3" t="s">
        <v>13</v>
      </c>
      <c r="F70" s="62" t="n">
        <f aca="false">DATE(VALUE(MID(G70,7,2))+1900,MATCH(MID(G70,9,1),{"a","b","c","d","e","h","l","m","p","r","s","t"},0),IF(VALUE(MID(G70,10,2))&gt;40,VALUE(MID(G70,10,2))-40,VALUE(MID(G70,10,2))))</f>
        <v>27473</v>
      </c>
      <c r="G70" s="3" t="s">
        <v>2628</v>
      </c>
      <c r="H70" s="3" t="s">
        <v>2540</v>
      </c>
      <c r="I70" s="3" t="s">
        <v>1192</v>
      </c>
      <c r="J70" s="3" t="s">
        <v>2629</v>
      </c>
      <c r="K70" s="3" t="s">
        <v>18</v>
      </c>
      <c r="L70" s="3" t="n">
        <v>72</v>
      </c>
      <c r="M70" s="3" t="n">
        <v>0</v>
      </c>
      <c r="N70" s="3" t="n">
        <v>0</v>
      </c>
      <c r="O70" s="3" t="s">
        <v>152</v>
      </c>
      <c r="P70" s="3" t="s">
        <v>153</v>
      </c>
      <c r="Q70" s="3" t="s">
        <v>655</v>
      </c>
      <c r="R70" s="3" t="s">
        <v>753</v>
      </c>
      <c r="S70" s="3" t="n">
        <v>75</v>
      </c>
    </row>
    <row r="71" customFormat="false" ht="12.75" hidden="false" customHeight="false" outlineLevel="0" collapsed="false">
      <c r="A71" s="2" t="n">
        <v>65</v>
      </c>
      <c r="B71" s="2" t="s">
        <v>35</v>
      </c>
      <c r="C71" s="2" t="s">
        <v>36</v>
      </c>
      <c r="D71" s="2" t="s">
        <v>655</v>
      </c>
      <c r="E71" s="3" t="s">
        <v>13</v>
      </c>
      <c r="F71" s="62" t="n">
        <f aca="false">DATE(VALUE(MID(G71,7,2))+1900,MATCH(MID(G71,9,1),{"a","b","c","d","e","h","l","m","p","r","s","t"},0),IF(VALUE(MID(G71,10,2))&gt;40,VALUE(MID(G71,10,2))-40,VALUE(MID(G71,10,2))))</f>
        <v>27562</v>
      </c>
      <c r="G71" s="3" t="s">
        <v>2630</v>
      </c>
      <c r="H71" s="3" t="s">
        <v>1946</v>
      </c>
      <c r="I71" s="3" t="s">
        <v>2631</v>
      </c>
      <c r="J71" s="3" t="s">
        <v>2632</v>
      </c>
      <c r="K71" s="3" t="s">
        <v>18</v>
      </c>
      <c r="L71" s="3" t="n">
        <v>42</v>
      </c>
      <c r="M71" s="3" t="n">
        <v>0</v>
      </c>
      <c r="N71" s="3" t="n">
        <v>0</v>
      </c>
      <c r="O71" s="3" t="s">
        <v>9</v>
      </c>
      <c r="P71" s="3" t="s">
        <v>13</v>
      </c>
      <c r="Q71" s="3" t="s">
        <v>655</v>
      </c>
      <c r="R71" s="3" t="s">
        <v>756</v>
      </c>
      <c r="S71" s="3" t="n">
        <v>75</v>
      </c>
    </row>
    <row r="72" customFormat="false" ht="12.75" hidden="false" customHeight="false" outlineLevel="0" collapsed="false">
      <c r="A72" s="2" t="n">
        <v>66</v>
      </c>
      <c r="B72" s="2" t="s">
        <v>72</v>
      </c>
      <c r="C72" s="2" t="s">
        <v>822</v>
      </c>
      <c r="D72" s="2" t="s">
        <v>655</v>
      </c>
      <c r="E72" s="3" t="s">
        <v>13</v>
      </c>
      <c r="F72" s="62" t="n">
        <f aca="false">DATE(VALUE(MID(G72,7,2))+1900,MATCH(MID(G72,9,1),{"a","b","c","d","e","h","l","m","p","r","s","t"},0),IF(VALUE(MID(G72,10,2))&gt;40,VALUE(MID(G72,10,2))-40,VALUE(MID(G72,10,2))))</f>
        <v>27242</v>
      </c>
      <c r="G72" s="3" t="s">
        <v>2633</v>
      </c>
      <c r="H72" s="3" t="s">
        <v>2634</v>
      </c>
      <c r="I72" s="3" t="s">
        <v>2112</v>
      </c>
      <c r="J72" s="3" t="s">
        <v>2635</v>
      </c>
      <c r="K72" s="3" t="s">
        <v>18</v>
      </c>
      <c r="L72" s="3" t="n">
        <v>54</v>
      </c>
      <c r="M72" s="3" t="n">
        <v>0</v>
      </c>
      <c r="N72" s="3" t="n">
        <v>0</v>
      </c>
      <c r="O72" s="3" t="s">
        <v>9</v>
      </c>
      <c r="P72" s="3" t="s">
        <v>13</v>
      </c>
      <c r="Q72" s="3" t="s">
        <v>655</v>
      </c>
      <c r="R72" s="3" t="s">
        <v>759</v>
      </c>
      <c r="S72" s="3" t="n">
        <v>74</v>
      </c>
    </row>
    <row r="73" customFormat="false" ht="12.75" hidden="false" customHeight="false" outlineLevel="0" collapsed="false">
      <c r="A73" s="2" t="n">
        <v>67</v>
      </c>
      <c r="B73" s="2" t="s">
        <v>377</v>
      </c>
      <c r="C73" s="2" t="s">
        <v>378</v>
      </c>
      <c r="D73" s="2" t="s">
        <v>655</v>
      </c>
      <c r="E73" s="3" t="s">
        <v>13</v>
      </c>
      <c r="F73" s="62" t="n">
        <f aca="false">DATE(VALUE(MID(G73,7,2))+1900,MATCH(MID(G73,9,1),{"a","b","c","d","e","h","l","m","p","r","s","t"},0),IF(VALUE(MID(G73,10,2))&gt;40,VALUE(MID(G73,10,2))-40,VALUE(MID(G73,10,2))))</f>
        <v>26696</v>
      </c>
      <c r="G73" s="3" t="s">
        <v>2636</v>
      </c>
      <c r="H73" s="3" t="s">
        <v>2637</v>
      </c>
      <c r="I73" s="3" t="s">
        <v>1573</v>
      </c>
      <c r="J73" s="3" t="s">
        <v>2638</v>
      </c>
      <c r="K73" s="3" t="s">
        <v>18</v>
      </c>
      <c r="L73" s="3" t="n">
        <v>75</v>
      </c>
      <c r="M73" s="3" t="n">
        <v>0</v>
      </c>
      <c r="N73" s="3" t="n">
        <v>0</v>
      </c>
      <c r="O73" s="3" t="s">
        <v>9</v>
      </c>
      <c r="P73" s="3" t="s">
        <v>13</v>
      </c>
      <c r="Q73" s="3" t="s">
        <v>655</v>
      </c>
      <c r="R73" s="3" t="s">
        <v>761</v>
      </c>
      <c r="S73" s="3" t="n">
        <v>73</v>
      </c>
    </row>
    <row r="74" customFormat="false" ht="12.75" hidden="false" customHeight="false" outlineLevel="0" collapsed="false">
      <c r="A74" s="2" t="n">
        <v>68</v>
      </c>
      <c r="B74" s="2" t="s">
        <v>28</v>
      </c>
      <c r="C74" s="2" t="s">
        <v>409</v>
      </c>
      <c r="D74" s="2" t="s">
        <v>655</v>
      </c>
      <c r="E74" s="3" t="s">
        <v>30</v>
      </c>
      <c r="F74" s="62" t="n">
        <f aca="false">DATE(VALUE(MID(G74,7,2))+1900,MATCH(MID(G74,9,1),{"a","b","c","d","e","h","l","m","p","r","s","t"},0),IF(VALUE(MID(G74,10,2))&gt;40,VALUE(MID(G74,10,2))-40,VALUE(MID(G74,10,2))))</f>
        <v>26845</v>
      </c>
      <c r="G74" s="3" t="s">
        <v>2639</v>
      </c>
      <c r="H74" s="3" t="s">
        <v>133</v>
      </c>
      <c r="I74" s="3" t="s">
        <v>1154</v>
      </c>
      <c r="J74" s="3" t="s">
        <v>2640</v>
      </c>
      <c r="K74" s="3" t="s">
        <v>18</v>
      </c>
      <c r="L74" s="3" t="n">
        <v>52</v>
      </c>
      <c r="M74" s="3" t="n">
        <v>0</v>
      </c>
      <c r="N74" s="3" t="n">
        <v>0</v>
      </c>
      <c r="O74" s="3" t="s">
        <v>9</v>
      </c>
      <c r="P74" s="3" t="s">
        <v>30</v>
      </c>
      <c r="Q74" s="3" t="s">
        <v>655</v>
      </c>
      <c r="R74" s="3" t="s">
        <v>763</v>
      </c>
      <c r="S74" s="3" t="n">
        <v>73</v>
      </c>
    </row>
    <row r="75" customFormat="false" ht="12.75" hidden="false" customHeight="false" outlineLevel="0" collapsed="false">
      <c r="A75" s="2" t="n">
        <v>69</v>
      </c>
      <c r="B75" s="2" t="s">
        <v>873</v>
      </c>
      <c r="C75" s="2" t="s">
        <v>871</v>
      </c>
      <c r="D75" s="2" t="s">
        <v>655</v>
      </c>
      <c r="E75" s="3" t="s">
        <v>13</v>
      </c>
      <c r="F75" s="62" t="n">
        <f aca="false">DATE(VALUE(MID(G75,7,2))+1900,MATCH(MID(G75,9,1),{"a","b","c","d","e","h","l","m","p","r","s","t"},0),IF(VALUE(MID(G75,10,2))&gt;40,VALUE(MID(G75,10,2))-40,VALUE(MID(G75,10,2))))</f>
        <v>26460</v>
      </c>
      <c r="G75" s="3" t="s">
        <v>2641</v>
      </c>
      <c r="H75" s="3" t="s">
        <v>1946</v>
      </c>
      <c r="I75" s="3" t="s">
        <v>2642</v>
      </c>
      <c r="J75" s="3" t="s">
        <v>2643</v>
      </c>
      <c r="K75" s="3" t="s">
        <v>18</v>
      </c>
      <c r="L75" s="3" t="n">
        <v>62</v>
      </c>
      <c r="M75" s="3" t="n">
        <v>0</v>
      </c>
      <c r="N75" s="3" t="n">
        <v>0</v>
      </c>
      <c r="O75" s="3" t="s">
        <v>9</v>
      </c>
      <c r="P75" s="3" t="s">
        <v>13</v>
      </c>
      <c r="Q75" s="3" t="s">
        <v>655</v>
      </c>
      <c r="R75" s="3" t="s">
        <v>764</v>
      </c>
      <c r="S75" s="3" t="n">
        <v>72</v>
      </c>
    </row>
    <row r="76" customFormat="false" ht="12.75" hidden="false" customHeight="false" outlineLevel="0" collapsed="false">
      <c r="A76" s="2" t="n">
        <v>70</v>
      </c>
      <c r="B76" s="2" t="s">
        <v>225</v>
      </c>
      <c r="C76" s="2" t="s">
        <v>880</v>
      </c>
      <c r="D76" s="2" t="s">
        <v>655</v>
      </c>
      <c r="E76" s="3" t="s">
        <v>13</v>
      </c>
      <c r="F76" s="62" t="n">
        <f aca="false">DATE(VALUE(MID(G76,7,2))+1900,MATCH(MID(G76,9,1),{"a","b","c","d","e","h","l","m","p","r","s","t"},0),IF(VALUE(MID(G76,10,2))&gt;40,VALUE(MID(G76,10,2))-40,VALUE(MID(G76,10,2))))</f>
        <v>26627</v>
      </c>
      <c r="G76" s="3" t="s">
        <v>2644</v>
      </c>
      <c r="H76" s="3" t="s">
        <v>1136</v>
      </c>
      <c r="I76" s="3" t="s">
        <v>1135</v>
      </c>
      <c r="J76" s="3" t="s">
        <v>2645</v>
      </c>
      <c r="K76" s="3" t="s">
        <v>18</v>
      </c>
      <c r="L76" s="3" t="n">
        <v>78</v>
      </c>
      <c r="M76" s="3" t="n">
        <v>0</v>
      </c>
      <c r="N76" s="3" t="n">
        <v>0</v>
      </c>
      <c r="O76" s="3" t="s">
        <v>9</v>
      </c>
      <c r="P76" s="3" t="s">
        <v>13</v>
      </c>
      <c r="Q76" s="3" t="s">
        <v>655</v>
      </c>
      <c r="R76" s="3" t="s">
        <v>766</v>
      </c>
      <c r="S76" s="3" t="n">
        <v>72</v>
      </c>
    </row>
    <row r="77" customFormat="false" ht="12.75" hidden="false" customHeight="false" outlineLevel="0" collapsed="false">
      <c r="A77" s="2" t="n">
        <v>71</v>
      </c>
      <c r="B77" s="2" t="s">
        <v>795</v>
      </c>
      <c r="C77" s="2" t="s">
        <v>793</v>
      </c>
      <c r="D77" s="2" t="s">
        <v>655</v>
      </c>
      <c r="E77" s="3" t="s">
        <v>42</v>
      </c>
      <c r="F77" s="62" t="n">
        <f aca="false">DATE(VALUE(MID(G77,7,2))+1900,MATCH(MID(G77,9,1),{"a","b","c","d","e","h","l","m","p","r","s","t"},0),IF(VALUE(MID(G77,10,2))&gt;40,VALUE(MID(G77,10,2))-40,VALUE(MID(G77,10,2))))</f>
        <v>26079</v>
      </c>
      <c r="G77" s="3" t="s">
        <v>2646</v>
      </c>
      <c r="H77" s="3" t="s">
        <v>2647</v>
      </c>
      <c r="I77" s="3" t="s">
        <v>2648</v>
      </c>
      <c r="J77" s="3" t="s">
        <v>2649</v>
      </c>
      <c r="K77" s="3" t="s">
        <v>18</v>
      </c>
      <c r="L77" s="3" t="n">
        <v>99</v>
      </c>
      <c r="M77" s="3" t="n">
        <v>0</v>
      </c>
      <c r="N77" s="3" t="n">
        <v>0</v>
      </c>
      <c r="O77" s="3" t="s">
        <v>9</v>
      </c>
      <c r="P77" s="3" t="s">
        <v>42</v>
      </c>
      <c r="Q77" s="3" t="s">
        <v>655</v>
      </c>
      <c r="R77" s="3" t="s">
        <v>768</v>
      </c>
      <c r="S77" s="3" t="n">
        <v>71</v>
      </c>
    </row>
    <row r="78" customFormat="false" ht="12.75" hidden="false" customHeight="false" outlineLevel="0" collapsed="false">
      <c r="A78" s="2" t="n">
        <v>72</v>
      </c>
      <c r="B78" s="2" t="s">
        <v>471</v>
      </c>
      <c r="C78" s="2" t="s">
        <v>472</v>
      </c>
      <c r="D78" s="2" t="s">
        <v>655</v>
      </c>
      <c r="E78" s="3" t="s">
        <v>13</v>
      </c>
      <c r="F78" s="62" t="n">
        <f aca="false">DATE(VALUE(MID(G78,7,2))+1900,MATCH(MID(G78,9,1),{"a","b","c","d","e","h","l","m","p","r","s","t"},0),IF(VALUE(MID(G78,10,2))&gt;40,VALUE(MID(G78,10,2))-40,VALUE(MID(G78,10,2))))</f>
        <v>25254</v>
      </c>
      <c r="G78" s="3" t="s">
        <v>2650</v>
      </c>
      <c r="H78" s="3" t="s">
        <v>2651</v>
      </c>
      <c r="I78" s="3" t="s">
        <v>2652</v>
      </c>
      <c r="J78" s="3" t="s">
        <v>2653</v>
      </c>
      <c r="K78" s="3" t="s">
        <v>18</v>
      </c>
      <c r="L78" s="3" t="n">
        <v>68</v>
      </c>
      <c r="M78" s="3" t="n">
        <v>0</v>
      </c>
      <c r="N78" s="3" t="n">
        <v>0</v>
      </c>
      <c r="O78" s="3" t="s">
        <v>9</v>
      </c>
      <c r="P78" s="3" t="s">
        <v>13</v>
      </c>
      <c r="Q78" s="3" t="s">
        <v>655</v>
      </c>
      <c r="R78" s="3" t="s">
        <v>770</v>
      </c>
      <c r="S78" s="3" t="n">
        <v>69</v>
      </c>
    </row>
    <row r="79" customFormat="false" ht="12.75" hidden="false" customHeight="false" outlineLevel="0" collapsed="false">
      <c r="A79" s="2" t="n">
        <v>73</v>
      </c>
      <c r="B79" s="2" t="s">
        <v>965</v>
      </c>
      <c r="C79" s="2" t="s">
        <v>966</v>
      </c>
      <c r="D79" s="2" t="s">
        <v>655</v>
      </c>
      <c r="E79" s="3" t="s">
        <v>13</v>
      </c>
      <c r="F79" s="62" t="n">
        <f aca="false">DATE(VALUE(MID(G79,7,2))+1900,MATCH(MID(G79,9,1),{"a","b","c","d","e","h","l","m","p","r","s","t"},0),IF(VALUE(MID(G79,10,2))&gt;40,VALUE(MID(G79,10,2))-40,VALUE(MID(G79,10,2))))</f>
        <v>25413</v>
      </c>
      <c r="G79" s="3" t="s">
        <v>2654</v>
      </c>
      <c r="H79" s="3" t="s">
        <v>2184</v>
      </c>
      <c r="I79" s="3" t="s">
        <v>2655</v>
      </c>
      <c r="J79" s="3" t="s">
        <v>2656</v>
      </c>
      <c r="K79" s="3" t="s">
        <v>18</v>
      </c>
      <c r="L79" s="3" t="n">
        <v>70</v>
      </c>
      <c r="M79" s="3" t="n">
        <v>0</v>
      </c>
      <c r="N79" s="3" t="n">
        <v>0</v>
      </c>
      <c r="O79" s="3" t="s">
        <v>46</v>
      </c>
      <c r="P79" s="3" t="s">
        <v>13</v>
      </c>
      <c r="Q79" s="3" t="s">
        <v>655</v>
      </c>
      <c r="R79" s="3" t="s">
        <v>772</v>
      </c>
      <c r="S79" s="3" t="n">
        <v>69</v>
      </c>
    </row>
    <row r="80" customFormat="false" ht="12.75" hidden="false" customHeight="false" outlineLevel="0" collapsed="false">
      <c r="A80" s="2" t="n">
        <v>74</v>
      </c>
      <c r="B80" s="2" t="s">
        <v>135</v>
      </c>
      <c r="C80" s="2" t="s">
        <v>684</v>
      </c>
      <c r="D80" s="2" t="s">
        <v>655</v>
      </c>
      <c r="E80" s="3" t="s">
        <v>13</v>
      </c>
      <c r="F80" s="62" t="n">
        <f aca="false">DATE(VALUE(MID(G80,7,2))+1900,MATCH(MID(G80,9,1),{"a","b","c","d","e","h","l","m","p","r","s","t"},0),IF(VALUE(MID(G80,10,2))&gt;40,VALUE(MID(G80,10,2))-40,VALUE(MID(G80,10,2))))</f>
        <v>25468</v>
      </c>
      <c r="G80" s="3" t="s">
        <v>2657</v>
      </c>
      <c r="H80" s="3" t="s">
        <v>153</v>
      </c>
      <c r="I80" s="3" t="s">
        <v>2652</v>
      </c>
      <c r="J80" s="3" t="s">
        <v>2658</v>
      </c>
      <c r="K80" s="3" t="s">
        <v>18</v>
      </c>
      <c r="L80" s="3" t="n">
        <v>74</v>
      </c>
      <c r="M80" s="3" t="n">
        <v>0</v>
      </c>
      <c r="N80" s="3" t="n">
        <v>0</v>
      </c>
      <c r="O80" s="3" t="s">
        <v>9</v>
      </c>
      <c r="P80" s="3" t="s">
        <v>13</v>
      </c>
      <c r="Q80" s="3" t="s">
        <v>655</v>
      </c>
      <c r="R80" s="3" t="s">
        <v>775</v>
      </c>
      <c r="S80" s="3" t="n">
        <v>69</v>
      </c>
    </row>
    <row r="81" customFormat="false" ht="12.75" hidden="false" customHeight="false" outlineLevel="0" collapsed="false">
      <c r="A81" s="2" t="n">
        <v>75</v>
      </c>
      <c r="B81" s="2" t="s">
        <v>210</v>
      </c>
      <c r="C81" s="2" t="s">
        <v>211</v>
      </c>
      <c r="D81" s="2" t="s">
        <v>655</v>
      </c>
      <c r="E81" s="3" t="s">
        <v>42</v>
      </c>
      <c r="F81" s="62" t="n">
        <f aca="false">DATE(VALUE(MID(G81,7,2))+1900,MATCH(MID(G81,9,1),{"a","b","c","d","e","h","l","m","p","r","s","t"},0),IF(VALUE(MID(G81,10,2))&gt;40,VALUE(MID(G81,10,2))-40,VALUE(MID(G81,10,2))))</f>
        <v>24955</v>
      </c>
      <c r="G81" s="3" t="s">
        <v>2659</v>
      </c>
      <c r="H81" s="3" t="s">
        <v>1214</v>
      </c>
      <c r="I81" s="3" t="s">
        <v>1214</v>
      </c>
      <c r="J81" s="3" t="s">
        <v>2660</v>
      </c>
      <c r="K81" s="3" t="s">
        <v>18</v>
      </c>
      <c r="L81" s="3" t="n">
        <v>98</v>
      </c>
      <c r="M81" s="3" t="n">
        <v>0</v>
      </c>
      <c r="N81" s="3" t="n">
        <v>0</v>
      </c>
      <c r="O81" s="3" t="s">
        <v>9</v>
      </c>
      <c r="P81" s="3" t="s">
        <v>42</v>
      </c>
      <c r="Q81" s="3" t="s">
        <v>655</v>
      </c>
      <c r="R81" s="3" t="s">
        <v>779</v>
      </c>
      <c r="S81" s="3" t="n">
        <v>68</v>
      </c>
    </row>
    <row r="82" customFormat="false" ht="12.75" hidden="false" customHeight="false" outlineLevel="0" collapsed="false">
      <c r="A82" s="2" t="n">
        <v>76</v>
      </c>
      <c r="B82" s="2" t="s">
        <v>16</v>
      </c>
      <c r="C82" s="2" t="s">
        <v>17</v>
      </c>
      <c r="D82" s="2" t="s">
        <v>655</v>
      </c>
      <c r="E82" s="3" t="s">
        <v>13</v>
      </c>
      <c r="F82" s="62" t="n">
        <f aca="false">DATE(VALUE(MID(G82,7,2))+1900,MATCH(MID(G82,9,1),{"a","b","c","d","e","h","l","m","p","r","s","t"},0),IF(VALUE(MID(G82,10,2))&gt;40,VALUE(MID(G82,10,2))-40,VALUE(MID(G82,10,2))))</f>
        <v>24536</v>
      </c>
      <c r="G82" s="3" t="s">
        <v>2661</v>
      </c>
      <c r="H82" s="3" t="s">
        <v>2662</v>
      </c>
      <c r="I82" s="3" t="s">
        <v>2663</v>
      </c>
      <c r="J82" s="3" t="s">
        <v>2094</v>
      </c>
      <c r="K82" s="3" t="s">
        <v>18</v>
      </c>
      <c r="L82" s="3" t="n">
        <v>96</v>
      </c>
      <c r="M82" s="3" t="n">
        <v>0</v>
      </c>
      <c r="N82" s="3" t="n">
        <v>0</v>
      </c>
      <c r="O82" s="3" t="s">
        <v>9</v>
      </c>
      <c r="P82" s="3" t="s">
        <v>13</v>
      </c>
      <c r="Q82" s="3" t="s">
        <v>655</v>
      </c>
      <c r="R82" s="3" t="s">
        <v>780</v>
      </c>
      <c r="S82" s="3" t="n">
        <v>67</v>
      </c>
    </row>
    <row r="83" customFormat="false" ht="12.75" hidden="false" customHeight="false" outlineLevel="0" collapsed="false">
      <c r="A83" s="2" t="n">
        <v>77</v>
      </c>
      <c r="B83" s="2" t="s">
        <v>669</v>
      </c>
      <c r="C83" s="2" t="s">
        <v>670</v>
      </c>
      <c r="D83" s="2" t="s">
        <v>655</v>
      </c>
      <c r="E83" s="3" t="s">
        <v>69</v>
      </c>
      <c r="F83" s="62" t="n">
        <f aca="false">DATE(VALUE(MID(G83,7,2))+1900,MATCH(MID(G83,9,1),{"a","b","c","d","e","h","l","m","p","r","s","t"},0),IF(VALUE(MID(G83,10,2))&gt;40,VALUE(MID(G83,10,2))-40,VALUE(MID(G83,10,2))))</f>
        <v>24814</v>
      </c>
      <c r="G83" s="3" t="s">
        <v>2664</v>
      </c>
      <c r="H83" s="3" t="s">
        <v>2665</v>
      </c>
      <c r="I83" s="3" t="s">
        <v>2666</v>
      </c>
      <c r="J83" s="3" t="s">
        <v>2667</v>
      </c>
      <c r="K83" s="3" t="s">
        <v>18</v>
      </c>
      <c r="L83" s="3" t="n">
        <v>50</v>
      </c>
      <c r="M83" s="3" t="n">
        <v>0</v>
      </c>
      <c r="N83" s="3" t="n">
        <v>0</v>
      </c>
      <c r="P83" s="3" t="s">
        <v>69</v>
      </c>
      <c r="Q83" s="3" t="s">
        <v>655</v>
      </c>
      <c r="R83" s="29" t="s">
        <v>782</v>
      </c>
      <c r="S83" s="3" t="n">
        <v>67</v>
      </c>
    </row>
    <row r="84" customFormat="false" ht="12.75" hidden="false" customHeight="false" outlineLevel="0" collapsed="false">
      <c r="A84" s="2" t="n">
        <v>78</v>
      </c>
      <c r="B84" s="2" t="s">
        <v>649</v>
      </c>
      <c r="C84" s="2" t="s">
        <v>650</v>
      </c>
      <c r="D84" s="2" t="s">
        <v>655</v>
      </c>
      <c r="E84" s="3" t="s">
        <v>69</v>
      </c>
      <c r="F84" s="62" t="n">
        <f aca="false">DATE(VALUE(MID(G84,7,2))+1900,MATCH(MID(G84,9,1),{"a","b","c","d","e","h","l","m","p","r","s","t"},0),IF(VALUE(MID(G84,10,2))&gt;40,VALUE(MID(G84,10,2))-40,VALUE(MID(G84,10,2))))</f>
        <v>24273</v>
      </c>
      <c r="G84" s="3" t="s">
        <v>2668</v>
      </c>
      <c r="H84" s="3" t="s">
        <v>2669</v>
      </c>
      <c r="I84" s="3" t="s">
        <v>2670</v>
      </c>
      <c r="J84" s="3" t="s">
        <v>2671</v>
      </c>
      <c r="K84" s="3" t="s">
        <v>18</v>
      </c>
      <c r="L84" s="3" t="n">
        <v>188</v>
      </c>
      <c r="M84" s="3" t="n">
        <v>0</v>
      </c>
      <c r="N84" s="3" t="n">
        <v>0</v>
      </c>
      <c r="O84" s="3" t="s">
        <v>9</v>
      </c>
      <c r="P84" s="3" t="s">
        <v>69</v>
      </c>
      <c r="Q84" s="3" t="s">
        <v>655</v>
      </c>
      <c r="R84" s="3" t="s">
        <v>785</v>
      </c>
      <c r="S84" s="3" t="n">
        <v>66</v>
      </c>
    </row>
    <row r="85" customFormat="false" ht="12.75" hidden="false" customHeight="false" outlineLevel="0" collapsed="false">
      <c r="A85" s="2" t="n">
        <v>79</v>
      </c>
      <c r="B85" s="2" t="s">
        <v>225</v>
      </c>
      <c r="C85" s="2" t="s">
        <v>226</v>
      </c>
      <c r="D85" s="2" t="s">
        <v>655</v>
      </c>
      <c r="E85" s="3" t="s">
        <v>13</v>
      </c>
      <c r="F85" s="62" t="n">
        <f aca="false">DATE(VALUE(MID(G85,7,2))+1900,MATCH(MID(G85,9,1),{"a","b","c","d","e","h","l","m","p","r","s","t"},0),IF(VALUE(MID(G85,10,2))&gt;40,VALUE(MID(G85,10,2))-40,VALUE(MID(G85,10,2))))</f>
        <v>24362</v>
      </c>
      <c r="G85" s="3" t="s">
        <v>2672</v>
      </c>
      <c r="H85" s="3" t="s">
        <v>133</v>
      </c>
      <c r="I85" s="3" t="s">
        <v>133</v>
      </c>
      <c r="J85" s="3" t="s">
        <v>2673</v>
      </c>
      <c r="K85" s="3" t="s">
        <v>18</v>
      </c>
      <c r="L85" s="3" t="n">
        <v>52</v>
      </c>
      <c r="M85" s="3" t="n">
        <v>0</v>
      </c>
      <c r="N85" s="3" t="n">
        <v>0</v>
      </c>
      <c r="O85" s="3" t="s">
        <v>46</v>
      </c>
      <c r="P85" s="3" t="s">
        <v>13</v>
      </c>
      <c r="Q85" s="3" t="s">
        <v>655</v>
      </c>
      <c r="R85" s="3" t="s">
        <v>786</v>
      </c>
      <c r="S85" s="3" t="n">
        <v>66</v>
      </c>
    </row>
    <row r="86" customFormat="false" ht="12.75" hidden="false" customHeight="false" outlineLevel="0" collapsed="false">
      <c r="A86" s="2" t="n">
        <v>80</v>
      </c>
      <c r="B86" s="2" t="s">
        <v>85</v>
      </c>
      <c r="C86" s="2" t="s">
        <v>416</v>
      </c>
      <c r="D86" s="2" t="s">
        <v>655</v>
      </c>
      <c r="E86" s="3" t="s">
        <v>69</v>
      </c>
      <c r="F86" s="62" t="n">
        <f aca="false">DATE(VALUE(MID(G86,7,2))+1900,MATCH(MID(G86,9,1),{"a","b","c","d","e","h","l","m","p","r","s","t"},0),IF(VALUE(MID(G86,10,2))&gt;40,VALUE(MID(G86,10,2))-40,VALUE(MID(G86,10,2))))</f>
        <v>24433</v>
      </c>
      <c r="G86" s="3" t="s">
        <v>2674</v>
      </c>
      <c r="H86" s="3" t="s">
        <v>2675</v>
      </c>
      <c r="I86" s="3" t="s">
        <v>2675</v>
      </c>
      <c r="J86" s="3" t="s">
        <v>2676</v>
      </c>
      <c r="K86" s="3" t="s">
        <v>18</v>
      </c>
      <c r="L86" s="3" t="n">
        <v>164</v>
      </c>
      <c r="M86" s="3" t="n">
        <v>0</v>
      </c>
      <c r="N86" s="3" t="n">
        <v>0</v>
      </c>
      <c r="P86" s="3" t="s">
        <v>70</v>
      </c>
      <c r="Q86" s="3" t="s">
        <v>655</v>
      </c>
      <c r="R86" s="3" t="s">
        <v>788</v>
      </c>
      <c r="S86" s="3" t="n">
        <v>66</v>
      </c>
    </row>
    <row r="87" customFormat="false" ht="12.75" hidden="false" customHeight="false" outlineLevel="0" collapsed="false">
      <c r="A87" s="2" t="n">
        <v>81</v>
      </c>
      <c r="B87" s="2" t="s">
        <v>607</v>
      </c>
      <c r="C87" s="2" t="s">
        <v>608</v>
      </c>
      <c r="D87" s="2" t="s">
        <v>655</v>
      </c>
      <c r="E87" s="3" t="s">
        <v>13</v>
      </c>
      <c r="F87" s="62" t="n">
        <f aca="false">DATE(VALUE(MID(G87,7,2))+1900,MATCH(MID(G87,9,1),{"a","b","c","d","e","h","l","m","p","r","s","t"},0),IF(VALUE(MID(G87,10,2))&gt;40,VALUE(MID(G87,10,2))-40,VALUE(MID(G87,10,2))))</f>
        <v>23275</v>
      </c>
      <c r="G87" s="3" t="s">
        <v>2677</v>
      </c>
      <c r="H87" s="3" t="s">
        <v>2678</v>
      </c>
      <c r="I87" s="3" t="s">
        <v>2678</v>
      </c>
      <c r="J87" s="3" t="s">
        <v>2679</v>
      </c>
      <c r="K87" s="3" t="s">
        <v>18</v>
      </c>
      <c r="L87" s="3" t="n">
        <v>42</v>
      </c>
      <c r="M87" s="3" t="n">
        <v>0</v>
      </c>
      <c r="N87" s="3" t="n">
        <v>0</v>
      </c>
      <c r="O87" s="3" t="s">
        <v>9</v>
      </c>
      <c r="P87" s="3" t="s">
        <v>13</v>
      </c>
      <c r="Q87" s="3" t="s">
        <v>655</v>
      </c>
      <c r="R87" s="3" t="s">
        <v>790</v>
      </c>
      <c r="S87" s="3" t="n">
        <v>63</v>
      </c>
    </row>
    <row r="88" customFormat="false" ht="12.75" hidden="false" customHeight="false" outlineLevel="0" collapsed="false">
      <c r="A88" s="2" t="n">
        <v>82</v>
      </c>
      <c r="B88" s="2" t="s">
        <v>935</v>
      </c>
      <c r="C88" s="2" t="s">
        <v>936</v>
      </c>
      <c r="D88" s="2" t="s">
        <v>655</v>
      </c>
      <c r="E88" s="3" t="s">
        <v>69</v>
      </c>
      <c r="F88" s="62" t="n">
        <f aca="false">DATE(VALUE(MID(G88,7,2))+1900,MATCH(MID(G88,9,1),{"a","b","c","d","e","h","l","m","p","r","s","t"},0),IF(VALUE(MID(G88,10,2))&gt;40,VALUE(MID(G88,10,2))-40,VALUE(MID(G88,10,2))))</f>
        <v>22730</v>
      </c>
      <c r="G88" s="3" t="s">
        <v>2680</v>
      </c>
      <c r="H88" s="3" t="s">
        <v>70</v>
      </c>
      <c r="I88" s="3" t="s">
        <v>2681</v>
      </c>
      <c r="J88" s="3" t="s">
        <v>2682</v>
      </c>
      <c r="K88" s="3" t="s">
        <v>18</v>
      </c>
      <c r="L88" s="3" t="n">
        <v>94</v>
      </c>
      <c r="M88" s="3" t="n">
        <v>1</v>
      </c>
      <c r="N88" s="3" t="n">
        <v>0</v>
      </c>
      <c r="P88" s="3" t="s">
        <v>937</v>
      </c>
      <c r="Q88" s="3" t="s">
        <v>2683</v>
      </c>
      <c r="R88" s="29" t="s">
        <v>792</v>
      </c>
      <c r="S88" s="3" t="n">
        <v>62</v>
      </c>
    </row>
    <row r="89" customFormat="false" ht="12.75" hidden="false" customHeight="false" outlineLevel="0" collapsed="false">
      <c r="A89" s="2" t="n">
        <v>83</v>
      </c>
      <c r="B89" s="2" t="s">
        <v>72</v>
      </c>
      <c r="C89" s="2" t="s">
        <v>494</v>
      </c>
      <c r="D89" s="2" t="s">
        <v>655</v>
      </c>
      <c r="E89" s="3" t="s">
        <v>13</v>
      </c>
      <c r="F89" s="62" t="n">
        <f aca="false">DATE(VALUE(MID(G89,7,2))+1900,MATCH(MID(G89,9,1),{"a","b","c","d","e","h","l","m","p","r","s","t"},0),IF(VALUE(MID(G89,10,2))&gt;40,VALUE(MID(G89,10,2))-40,VALUE(MID(G89,10,2))))</f>
        <v>22825</v>
      </c>
      <c r="G89" s="3" t="s">
        <v>2684</v>
      </c>
      <c r="H89" s="3" t="s">
        <v>2685</v>
      </c>
      <c r="I89" s="3" t="s">
        <v>2686</v>
      </c>
      <c r="J89" s="3" t="s">
        <v>2687</v>
      </c>
      <c r="K89" s="3" t="s">
        <v>18</v>
      </c>
      <c r="L89" s="3" t="n">
        <v>185</v>
      </c>
      <c r="M89" s="3" t="n">
        <v>0</v>
      </c>
      <c r="N89" s="3" t="n">
        <v>0</v>
      </c>
      <c r="O89" s="3" t="s">
        <v>46</v>
      </c>
      <c r="P89" s="3" t="s">
        <v>13</v>
      </c>
      <c r="Q89" s="3" t="s">
        <v>655</v>
      </c>
      <c r="R89" s="3" t="s">
        <v>794</v>
      </c>
      <c r="S89" s="3" t="n">
        <v>62</v>
      </c>
    </row>
    <row r="90" customFormat="false" ht="12.75" hidden="false" customHeight="false" outlineLevel="0" collapsed="false">
      <c r="A90" s="2" t="n">
        <v>84</v>
      </c>
      <c r="B90" s="2" t="s">
        <v>474</v>
      </c>
      <c r="C90" s="2" t="s">
        <v>475</v>
      </c>
      <c r="D90" s="2" t="s">
        <v>655</v>
      </c>
      <c r="E90" s="3" t="s">
        <v>13</v>
      </c>
      <c r="F90" s="62" t="n">
        <f aca="false">DATE(VALUE(MID(G90,7,2))+1900,MATCH(MID(G90,9,1),{"a","b","c","d","e","h","l","m","p","r","s","t"},0),IF(VALUE(MID(G90,10,2))&gt;40,VALUE(MID(G90,10,2))-40,VALUE(MID(G90,10,2))))</f>
        <v>22567</v>
      </c>
      <c r="G90" s="3" t="s">
        <v>2688</v>
      </c>
      <c r="H90" s="3" t="s">
        <v>1087</v>
      </c>
      <c r="I90" s="3" t="s">
        <v>1087</v>
      </c>
      <c r="J90" s="3" t="s">
        <v>2689</v>
      </c>
      <c r="K90" s="3" t="s">
        <v>18</v>
      </c>
      <c r="L90" s="3" t="n">
        <v>0</v>
      </c>
      <c r="M90" s="3" t="n">
        <v>0</v>
      </c>
      <c r="N90" s="3" t="n">
        <v>0</v>
      </c>
      <c r="O90" s="3" t="s">
        <v>46</v>
      </c>
      <c r="P90" s="3" t="s">
        <v>13</v>
      </c>
      <c r="Q90" s="3" t="s">
        <v>655</v>
      </c>
      <c r="R90" s="3" t="s">
        <v>796</v>
      </c>
      <c r="S90" s="3" t="n">
        <v>61</v>
      </c>
    </row>
    <row r="91" customFormat="false" ht="12.75" hidden="false" customHeight="false" outlineLevel="0" collapsed="false">
      <c r="A91" s="2" t="n">
        <v>85</v>
      </c>
      <c r="B91" s="2" t="s">
        <v>135</v>
      </c>
      <c r="C91" s="2" t="s">
        <v>915</v>
      </c>
      <c r="D91" s="2" t="s">
        <v>655</v>
      </c>
      <c r="E91" s="3" t="s">
        <v>13</v>
      </c>
      <c r="F91" s="62" t="n">
        <f aca="false">DATE(VALUE(MID(G91,7,2))+1900,MATCH(MID(G91,9,1),{"a","b","c","d","e","h","l","m","p","r","s","t"},0),IF(VALUE(MID(G91,10,2))&gt;40,VALUE(MID(G91,10,2))-40,VALUE(MID(G91,10,2))))</f>
        <v>20840</v>
      </c>
      <c r="G91" s="3" t="s">
        <v>2690</v>
      </c>
      <c r="H91" s="3" t="s">
        <v>1759</v>
      </c>
      <c r="I91" s="3" t="s">
        <v>1759</v>
      </c>
      <c r="J91" s="3" t="s">
        <v>2691</v>
      </c>
      <c r="K91" s="3" t="s">
        <v>18</v>
      </c>
      <c r="L91" s="3" t="n">
        <v>74</v>
      </c>
      <c r="M91" s="3" t="n">
        <v>0</v>
      </c>
      <c r="N91" s="3" t="n">
        <v>0</v>
      </c>
      <c r="O91" s="3" t="s">
        <v>9</v>
      </c>
      <c r="P91" s="3" t="s">
        <v>13</v>
      </c>
      <c r="Q91" s="3" t="s">
        <v>655</v>
      </c>
      <c r="R91" s="3" t="s">
        <v>798</v>
      </c>
      <c r="S91" s="3" t="n">
        <v>57</v>
      </c>
    </row>
    <row r="92" s="53" customFormat="true" ht="25.5" hidden="false" customHeight="true" outlineLevel="0" collapsed="false">
      <c r="A92" s="54" t="s">
        <v>2692</v>
      </c>
      <c r="B92" s="54"/>
    </row>
    <row r="93" customFormat="false" ht="12.75" hidden="false" customHeight="false" outlineLevel="0" collapsed="false">
      <c r="B93" s="2" t="s">
        <v>16</v>
      </c>
      <c r="C93" s="2" t="s">
        <v>2693</v>
      </c>
      <c r="D93" s="2" t="s">
        <v>655</v>
      </c>
      <c r="E93" s="3" t="s">
        <v>7</v>
      </c>
      <c r="F93" s="62" t="n">
        <f aca="false">DATE(VALUE(MID(G93,7,2))+1900,MATCH(MID(G93,9,1),{"a","b","c","d","e","h","l","m","p","r","s","t"},0),IF(VALUE(MID(G93,10,2))&gt;40,VALUE(MID(G93,10,2))-40,VALUE(MID(G93,10,2))))</f>
        <v>29964</v>
      </c>
      <c r="G93" s="3" t="s">
        <v>2694</v>
      </c>
      <c r="H93" s="3" t="s">
        <v>133</v>
      </c>
      <c r="I93" s="3" t="s">
        <v>2323</v>
      </c>
      <c r="J93" s="3" t="s">
        <v>2695</v>
      </c>
      <c r="K93" s="3" t="s">
        <v>18</v>
      </c>
      <c r="L93" s="3" t="n">
        <v>52</v>
      </c>
      <c r="M93" s="3" t="n">
        <v>0</v>
      </c>
      <c r="N93" s="3" t="n">
        <v>0</v>
      </c>
      <c r="O93" s="3" t="s">
        <v>46</v>
      </c>
      <c r="P93" s="3" t="s">
        <v>7</v>
      </c>
      <c r="Q93" s="3" t="s">
        <v>655</v>
      </c>
      <c r="R93" s="3" t="s">
        <v>2696</v>
      </c>
      <c r="S93" s="3" t="n">
        <v>82</v>
      </c>
      <c r="U93" s="2" t="s">
        <v>2697</v>
      </c>
    </row>
    <row r="94" customFormat="false" ht="12.75" hidden="false" customHeight="false" outlineLevel="0" collapsed="false">
      <c r="B94" s="2" t="s">
        <v>377</v>
      </c>
      <c r="C94" s="2" t="s">
        <v>2698</v>
      </c>
      <c r="D94" s="2" t="s">
        <v>655</v>
      </c>
      <c r="E94" s="3" t="s">
        <v>13</v>
      </c>
      <c r="F94" s="62" t="n">
        <f aca="false">DATE(VALUE(MID(G94,7,2))+1900,MATCH(MID(G94,9,1),{"a","b","c","d","e","h","l","m","p","r","s","t"},0),IF(VALUE(MID(G94,10,2))&gt;40,VALUE(MID(G94,10,2))-40,VALUE(MID(G94,10,2))))</f>
        <v>29606</v>
      </c>
      <c r="G94" s="3" t="s">
        <v>2699</v>
      </c>
      <c r="H94" s="3" t="s">
        <v>2700</v>
      </c>
      <c r="I94" s="3" t="s">
        <v>2701</v>
      </c>
      <c r="J94" s="3" t="s">
        <v>2702</v>
      </c>
      <c r="K94" s="3" t="s">
        <v>18</v>
      </c>
      <c r="L94" s="3" t="n">
        <v>39</v>
      </c>
      <c r="M94" s="3" t="n">
        <v>0</v>
      </c>
      <c r="N94" s="3" t="n">
        <v>0</v>
      </c>
      <c r="O94" s="3" t="s">
        <v>152</v>
      </c>
      <c r="P94" s="3" t="s">
        <v>153</v>
      </c>
      <c r="Q94" s="3" t="s">
        <v>655</v>
      </c>
      <c r="R94" s="3" t="s">
        <v>2703</v>
      </c>
      <c r="S94" s="3" t="n">
        <v>81</v>
      </c>
      <c r="U94" s="72" t="s">
        <v>2697</v>
      </c>
    </row>
    <row r="96" s="68" customFormat="true" ht="12.75" hidden="false" customHeight="false" outlineLevel="0" collapsed="false">
      <c r="A96" s="67" t="s">
        <v>1680</v>
      </c>
      <c r="B96" s="68" t="s">
        <v>2704</v>
      </c>
    </row>
    <row r="97" s="68" customFormat="true" ht="12.75" hidden="false" customHeight="false" outlineLevel="0" collapsed="false">
      <c r="B97" s="68" t="s">
        <v>2705</v>
      </c>
    </row>
  </sheetData>
  <mergeCells count="7">
    <mergeCell ref="A1:S1"/>
    <mergeCell ref="A2:S2"/>
    <mergeCell ref="A3:B3"/>
    <mergeCell ref="E3:K3"/>
    <mergeCell ref="A5:B5"/>
    <mergeCell ref="A7:B7"/>
    <mergeCell ref="A92:B92"/>
  </mergeCells>
  <hyperlinks>
    <hyperlink ref="R43" r:id="rId1" display="terrynun@inwind.it"/>
    <hyperlink ref="R61" r:id="rId2" display="clemente.ciervo@istruzione.it"/>
    <hyperlink ref="R65" r:id="rId3" display="marco.degiuseppe@virgilio.it"/>
    <hyperlink ref="R83" r:id="rId4" display="benitomirra@virgilio.it"/>
    <hyperlink ref="R88" r:id="rId5" display="mena62f@libero.it"/>
  </hyperlinks>
  <printOptions headings="false" gridLines="false" gridLinesSet="true" horizontalCentered="false" verticalCentered="false"/>
  <pageMargins left="0.75" right="0.3" top="0.65" bottom="0.8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B8" activeCellId="0" sqref="B8:S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3" width="9.7"/>
    <col collapsed="false" customWidth="false" hidden="true" outlineLevel="0" max="7" min="6" style="2" width="11.42"/>
    <col collapsed="false" customWidth="true" hidden="true" outlineLevel="0" max="8" min="8" style="2" width="37.7"/>
    <col collapsed="false" customWidth="true" hidden="true" outlineLevel="0" max="9" min="9" style="2" width="39.41"/>
    <col collapsed="false" customWidth="true" hidden="true" outlineLevel="0" max="10" min="10" style="2" width="75.99"/>
    <col collapsed="false" customWidth="true" hidden="false" outlineLevel="0" max="11" min="11" style="3" width="9.7"/>
    <col collapsed="false" customWidth="true" hidden="true" outlineLevel="0" max="12" min="12" style="2" width="10.28"/>
    <col collapsed="false" customWidth="true" hidden="true" outlineLevel="0" max="13" min="13" style="2" width="14.28"/>
    <col collapsed="false" customWidth="false" hidden="true" outlineLevel="0" max="14" min="14" style="2" width="11.42"/>
    <col collapsed="false" customWidth="true" hidden="true" outlineLevel="0" max="15" min="15" style="2" width="14.7"/>
    <col collapsed="false" customWidth="true" hidden="true" outlineLevel="0" max="16" min="16" style="2" width="13.85"/>
    <col collapsed="false" customWidth="true" hidden="true" outlineLevel="0" max="17" min="17" style="2" width="17.42"/>
    <col collapsed="false" customWidth="true" hidden="true" outlineLevel="0" max="18" min="18" style="2" width="74.13"/>
    <col collapsed="false" customWidth="true" hidden="false" outlineLevel="0" max="19" min="19" style="3" width="9.7"/>
    <col collapsed="false" customWidth="false" hidden="false" outlineLevel="0" max="257" min="20" style="2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26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s="53" customFormat="true" ht="25.5" hidden="false" customHeight="true" outlineLevel="0" collapsed="false">
      <c r="A5" s="54" t="s">
        <v>1408</v>
      </c>
      <c r="B5" s="54"/>
    </row>
    <row r="6" customFormat="false" ht="12.75" hidden="false" customHeight="false" outlineLevel="0" collapsed="false">
      <c r="A6" s="2" t="n">
        <v>1</v>
      </c>
      <c r="B6" s="12" t="s">
        <v>24</v>
      </c>
      <c r="C6" s="12" t="s">
        <v>2706</v>
      </c>
      <c r="D6" s="12" t="s">
        <v>655</v>
      </c>
      <c r="E6" s="13" t="s">
        <v>7</v>
      </c>
      <c r="F6" s="66" t="n">
        <f aca="false">DATE(VALUE(MID(G6,7,2))+1900,MATCH(MID(G6,9,1),{"a","b","c","d","e","h","l","m","p","r","s","t"},0),IF(VALUE(MID(G6,10,2))&gt;40,VALUE(MID(G6,10,2))-40,VALUE(MID(G6,10,2))))</f>
        <v>29264</v>
      </c>
      <c r="G6" s="12" t="s">
        <v>2707</v>
      </c>
      <c r="H6" s="12" t="s">
        <v>133</v>
      </c>
      <c r="I6" s="12" t="s">
        <v>2708</v>
      </c>
      <c r="J6" s="12" t="s">
        <v>2709</v>
      </c>
      <c r="K6" s="13" t="s">
        <v>26</v>
      </c>
      <c r="L6" s="12" t="n">
        <v>84</v>
      </c>
      <c r="M6" s="12" t="n">
        <v>0</v>
      </c>
      <c r="N6" s="12" t="n">
        <v>0</v>
      </c>
      <c r="O6" s="12" t="s">
        <v>9</v>
      </c>
      <c r="P6" s="12" t="s">
        <v>7</v>
      </c>
      <c r="Q6" s="12" t="s">
        <v>655</v>
      </c>
      <c r="R6" s="12" t="s">
        <v>2710</v>
      </c>
      <c r="S6" s="13" t="n">
        <v>80</v>
      </c>
    </row>
    <row r="7" s="53" customFormat="true" ht="25.5" hidden="false" customHeight="true" outlineLevel="0" collapsed="false">
      <c r="A7" s="54" t="s">
        <v>1515</v>
      </c>
      <c r="B7" s="54"/>
    </row>
    <row r="8" customFormat="false" ht="12.75" hidden="false" customHeight="false" outlineLevel="0" collapsed="false">
      <c r="A8" s="2" t="n">
        <v>2</v>
      </c>
      <c r="B8" s="2" t="s">
        <v>577</v>
      </c>
      <c r="C8" s="2" t="s">
        <v>577</v>
      </c>
      <c r="D8" s="2" t="s">
        <v>655</v>
      </c>
      <c r="E8" s="3" t="s">
        <v>7</v>
      </c>
      <c r="F8" s="62" t="n">
        <f aca="false">DATE(VALUE(MID(G8,7,2))+1900,MATCH(MID(G8,9,1),{"a","b","c","d","e","h","l","m","p","r","s","t"},0),IF(VALUE(MID(G8,10,2))&gt;40,VALUE(MID(G8,10,2))-40,VALUE(MID(G8,10,2))))</f>
        <v>28928</v>
      </c>
      <c r="G8" s="2" t="s">
        <v>2711</v>
      </c>
      <c r="H8" s="2" t="s">
        <v>133</v>
      </c>
      <c r="I8" s="2" t="s">
        <v>2712</v>
      </c>
      <c r="J8" s="2" t="s">
        <v>2713</v>
      </c>
      <c r="K8" s="3" t="s">
        <v>26</v>
      </c>
      <c r="L8" s="2" t="n">
        <v>65</v>
      </c>
      <c r="M8" s="2" t="n">
        <v>0</v>
      </c>
      <c r="N8" s="2" t="n">
        <v>0</v>
      </c>
      <c r="O8" s="2" t="s">
        <v>9</v>
      </c>
      <c r="P8" s="2" t="s">
        <v>30</v>
      </c>
      <c r="Q8" s="2" t="s">
        <v>655</v>
      </c>
      <c r="R8" s="2" t="s">
        <v>800</v>
      </c>
      <c r="S8" s="3" t="n">
        <v>79</v>
      </c>
    </row>
    <row r="9" customFormat="false" ht="12.75" hidden="false" customHeight="false" outlineLevel="0" collapsed="false">
      <c r="A9" s="2" t="n">
        <v>3</v>
      </c>
      <c r="B9" s="2" t="s">
        <v>746</v>
      </c>
      <c r="C9" s="2" t="s">
        <v>747</v>
      </c>
      <c r="D9" s="2" t="s">
        <v>655</v>
      </c>
      <c r="E9" s="3" t="s">
        <v>13</v>
      </c>
      <c r="F9" s="62" t="n">
        <f aca="false">DATE(VALUE(MID(G9,7,2))+1900,MATCH(MID(G9,9,1),{"a","b","c","d","e","h","l","m","p","r","s","t"},0),IF(VALUE(MID(G9,10,2))&gt;40,VALUE(MID(G9,10,2))-40,VALUE(MID(G9,10,2))))</f>
        <v>29122</v>
      </c>
      <c r="G9" s="2" t="s">
        <v>2714</v>
      </c>
      <c r="H9" s="2" t="s">
        <v>1095</v>
      </c>
      <c r="I9" s="2" t="s">
        <v>1095</v>
      </c>
      <c r="J9" s="2" t="s">
        <v>2715</v>
      </c>
      <c r="K9" s="3" t="s">
        <v>26</v>
      </c>
      <c r="L9" s="2" t="n">
        <v>40</v>
      </c>
      <c r="M9" s="2" t="n">
        <v>0</v>
      </c>
      <c r="N9" s="2" t="n">
        <v>0</v>
      </c>
      <c r="O9" s="2" t="s">
        <v>9</v>
      </c>
      <c r="Q9" s="2" t="s">
        <v>655</v>
      </c>
      <c r="R9" s="2" t="s">
        <v>803</v>
      </c>
      <c r="S9" s="3" t="n">
        <v>79</v>
      </c>
    </row>
    <row r="10" customFormat="false" ht="12.75" hidden="false" customHeight="false" outlineLevel="0" collapsed="false">
      <c r="A10" s="2" t="n">
        <v>4</v>
      </c>
      <c r="B10" s="2" t="s">
        <v>746</v>
      </c>
      <c r="C10" s="2" t="s">
        <v>747</v>
      </c>
      <c r="D10" s="2" t="s">
        <v>655</v>
      </c>
      <c r="E10" s="3" t="s">
        <v>13</v>
      </c>
      <c r="F10" s="62" t="n">
        <f aca="false">DATE(VALUE(MID(G10,7,2))+1900,MATCH(MID(G10,9,1),{"a","b","c","d","e","h","l","m","p","r","s","t"},0),IF(VALUE(MID(G10,10,2))&gt;40,VALUE(MID(G10,10,2))-40,VALUE(MID(G10,10,2))))</f>
        <v>29122</v>
      </c>
      <c r="G10" s="2" t="s">
        <v>2714</v>
      </c>
      <c r="H10" s="2" t="s">
        <v>1095</v>
      </c>
      <c r="I10" s="2" t="s">
        <v>2716</v>
      </c>
      <c r="J10" s="2" t="s">
        <v>2717</v>
      </c>
      <c r="K10" s="3" t="s">
        <v>26</v>
      </c>
      <c r="L10" s="2" t="n">
        <v>0</v>
      </c>
      <c r="M10" s="2" t="n">
        <v>0</v>
      </c>
      <c r="N10" s="2" t="n">
        <v>0</v>
      </c>
      <c r="P10" s="2" t="s">
        <v>13</v>
      </c>
      <c r="Q10" s="2" t="s">
        <v>655</v>
      </c>
      <c r="R10" s="63" t="s">
        <v>803</v>
      </c>
      <c r="S10" s="3" t="n">
        <v>79</v>
      </c>
    </row>
    <row r="11" customFormat="false" ht="12.75" hidden="false" customHeight="false" outlineLevel="0" collapsed="false">
      <c r="A11" s="2" t="n">
        <v>5</v>
      </c>
      <c r="B11" s="2" t="s">
        <v>108</v>
      </c>
      <c r="C11" s="2" t="s">
        <v>109</v>
      </c>
      <c r="D11" s="2" t="s">
        <v>655</v>
      </c>
      <c r="E11" s="3" t="s">
        <v>7</v>
      </c>
      <c r="F11" s="62" t="n">
        <f aca="false">DATE(VALUE(MID(G11,7,2))+1900,MATCH(MID(G11,9,1),{"a","b","c","d","e","h","l","m","p","r","s","t"},0),IF(VALUE(MID(G11,10,2))&gt;40,VALUE(MID(G11,10,2))-40,VALUE(MID(G11,10,2))))</f>
        <v>28491</v>
      </c>
      <c r="G11" s="2" t="s">
        <v>2718</v>
      </c>
      <c r="H11" s="2" t="s">
        <v>1783</v>
      </c>
      <c r="I11" s="2" t="s">
        <v>1192</v>
      </c>
      <c r="J11" s="2" t="s">
        <v>2719</v>
      </c>
      <c r="K11" s="3" t="s">
        <v>26</v>
      </c>
      <c r="L11" s="2" t="n">
        <v>62</v>
      </c>
      <c r="M11" s="2" t="n">
        <v>0</v>
      </c>
      <c r="N11" s="2" t="n">
        <v>0</v>
      </c>
      <c r="O11" s="2" t="s">
        <v>9</v>
      </c>
      <c r="P11" s="2" t="s">
        <v>7</v>
      </c>
      <c r="Q11" s="2" t="s">
        <v>655</v>
      </c>
      <c r="R11" s="2" t="s">
        <v>806</v>
      </c>
      <c r="S11" s="3" t="n">
        <v>78</v>
      </c>
    </row>
    <row r="12" customFormat="false" ht="12.75" hidden="false" customHeight="false" outlineLevel="0" collapsed="false">
      <c r="A12" s="2" t="n">
        <v>6</v>
      </c>
      <c r="B12" s="2" t="s">
        <v>85</v>
      </c>
      <c r="C12" s="2" t="s">
        <v>469</v>
      </c>
      <c r="D12" s="2" t="s">
        <v>655</v>
      </c>
      <c r="E12" s="3" t="s">
        <v>30</v>
      </c>
      <c r="F12" s="62" t="n">
        <f aca="false">DATE(VALUE(MID(G12,7,2))+1900,MATCH(MID(G12,9,1),{"a","b","c","d","e","h","l","m","p","r","s","t"},0),IF(VALUE(MID(G12,10,2))&gt;40,VALUE(MID(G12,10,2))-40,VALUE(MID(G12,10,2))))</f>
        <v>28684</v>
      </c>
      <c r="G12" s="2" t="s">
        <v>2720</v>
      </c>
      <c r="H12" s="2" t="s">
        <v>1384</v>
      </c>
      <c r="I12" s="2" t="s">
        <v>1472</v>
      </c>
      <c r="J12" s="2" t="s">
        <v>2721</v>
      </c>
      <c r="K12" s="3" t="s">
        <v>26</v>
      </c>
      <c r="L12" s="2" t="n">
        <v>57</v>
      </c>
      <c r="M12" s="2" t="n">
        <v>0</v>
      </c>
      <c r="N12" s="2" t="n">
        <v>0</v>
      </c>
      <c r="O12" s="2" t="s">
        <v>9</v>
      </c>
      <c r="P12" s="2" t="s">
        <v>30</v>
      </c>
      <c r="Q12" s="2" t="s">
        <v>655</v>
      </c>
      <c r="R12" s="2" t="s">
        <v>807</v>
      </c>
      <c r="S12" s="3" t="n">
        <v>78</v>
      </c>
    </row>
    <row r="13" customFormat="false" ht="12.75" hidden="false" customHeight="false" outlineLevel="0" collapsed="false">
      <c r="A13" s="2" t="n">
        <v>7</v>
      </c>
      <c r="B13" s="2" t="s">
        <v>147</v>
      </c>
      <c r="C13" s="2" t="s">
        <v>148</v>
      </c>
      <c r="D13" s="2" t="s">
        <v>655</v>
      </c>
      <c r="E13" s="3" t="s">
        <v>126</v>
      </c>
      <c r="F13" s="62" t="n">
        <f aca="false">DATE(VALUE(MID(G13,7,2))+1900,MATCH(MID(G13,9,1),{"a","b","c","d","e","h","l","m","p","r","s","t"},0),IF(VALUE(MID(G13,10,2))&gt;40,VALUE(MID(G13,10,2))-40,VALUE(MID(G13,10,2))))</f>
        <v>28724</v>
      </c>
      <c r="G13" s="2" t="s">
        <v>2722</v>
      </c>
      <c r="H13" s="2" t="s">
        <v>70</v>
      </c>
      <c r="I13" s="2" t="s">
        <v>2723</v>
      </c>
      <c r="J13" s="2" t="s">
        <v>2724</v>
      </c>
      <c r="K13" s="3" t="s">
        <v>26</v>
      </c>
      <c r="L13" s="2" t="n">
        <v>41</v>
      </c>
      <c r="M13" s="2" t="n">
        <v>0</v>
      </c>
      <c r="N13" s="2" t="n">
        <v>0</v>
      </c>
      <c r="O13" s="2" t="s">
        <v>9</v>
      </c>
      <c r="P13" s="2" t="s">
        <v>126</v>
      </c>
      <c r="Q13" s="2" t="s">
        <v>655</v>
      </c>
      <c r="R13" s="2" t="s">
        <v>809</v>
      </c>
      <c r="S13" s="3" t="n">
        <v>78</v>
      </c>
    </row>
    <row r="14" customFormat="false" ht="12.75" hidden="false" customHeight="false" outlineLevel="0" collapsed="false">
      <c r="A14" s="2" t="n">
        <v>8</v>
      </c>
      <c r="B14" s="2" t="s">
        <v>203</v>
      </c>
      <c r="C14" s="2" t="s">
        <v>316</v>
      </c>
      <c r="D14" s="2" t="s">
        <v>655</v>
      </c>
      <c r="E14" s="3" t="s">
        <v>7</v>
      </c>
      <c r="F14" s="62" t="n">
        <f aca="false">DATE(VALUE(MID(G14,7,2))+1900,MATCH(MID(G14,9,1),{"a","b","c","d","e","h","l","m","p","r","s","t"},0),IF(VALUE(MID(G14,10,2))&gt;40,VALUE(MID(G14,10,2))-40,VALUE(MID(G14,10,2))))</f>
        <v>28422</v>
      </c>
      <c r="G14" s="2" t="s">
        <v>2725</v>
      </c>
      <c r="H14" s="2" t="s">
        <v>133</v>
      </c>
      <c r="I14" s="2" t="s">
        <v>2323</v>
      </c>
      <c r="J14" s="2" t="s">
        <v>2726</v>
      </c>
      <c r="K14" s="3" t="s">
        <v>26</v>
      </c>
      <c r="L14" s="2" t="n">
        <v>79</v>
      </c>
      <c r="M14" s="2" t="n">
        <v>0</v>
      </c>
      <c r="N14" s="2" t="n">
        <v>0</v>
      </c>
      <c r="O14" s="2" t="s">
        <v>9</v>
      </c>
      <c r="P14" s="2" t="s">
        <v>7</v>
      </c>
      <c r="Q14" s="2" t="s">
        <v>655</v>
      </c>
      <c r="R14" s="2" t="s">
        <v>811</v>
      </c>
      <c r="S14" s="3" t="n">
        <v>77</v>
      </c>
    </row>
    <row r="15" customFormat="false" ht="12.75" hidden="false" customHeight="false" outlineLevel="0" collapsed="false">
      <c r="A15" s="2" t="n">
        <v>9</v>
      </c>
      <c r="B15" s="2" t="s">
        <v>163</v>
      </c>
      <c r="C15" s="2" t="s">
        <v>63</v>
      </c>
      <c r="D15" s="2" t="s">
        <v>655</v>
      </c>
      <c r="E15" s="3" t="s">
        <v>42</v>
      </c>
      <c r="F15" s="62" t="n">
        <f aca="false">DATE(VALUE(MID(G15,7,2))+1900,MATCH(MID(G15,9,1),{"a","b","c","d","e","h","l","m","p","r","s","t"},0),IF(VALUE(MID(G15,10,2))&gt;40,VALUE(MID(G15,10,2))-40,VALUE(MID(G15,10,2))))</f>
        <v>27771</v>
      </c>
      <c r="G15" s="2" t="s">
        <v>2727</v>
      </c>
      <c r="H15" s="2" t="s">
        <v>2728</v>
      </c>
      <c r="I15" s="2" t="s">
        <v>2729</v>
      </c>
      <c r="J15" s="2" t="s">
        <v>2730</v>
      </c>
      <c r="K15" s="3" t="s">
        <v>26</v>
      </c>
      <c r="L15" s="2" t="n">
        <v>44</v>
      </c>
      <c r="M15" s="2" t="n">
        <v>0</v>
      </c>
      <c r="N15" s="2" t="n">
        <v>0</v>
      </c>
      <c r="O15" s="2" t="s">
        <v>9</v>
      </c>
      <c r="P15" s="2" t="s">
        <v>42</v>
      </c>
      <c r="Q15" s="2" t="s">
        <v>655</v>
      </c>
      <c r="R15" s="2" t="s">
        <v>812</v>
      </c>
      <c r="S15" s="3" t="n">
        <v>76</v>
      </c>
    </row>
    <row r="16" customFormat="false" ht="12.75" hidden="false" customHeight="false" outlineLevel="0" collapsed="false">
      <c r="A16" s="2" t="n">
        <v>10</v>
      </c>
      <c r="B16" s="2" t="s">
        <v>311</v>
      </c>
      <c r="C16" s="2" t="s">
        <v>871</v>
      </c>
      <c r="D16" s="2" t="s">
        <v>655</v>
      </c>
      <c r="E16" s="3" t="s">
        <v>30</v>
      </c>
      <c r="F16" s="62" t="n">
        <f aca="false">DATE(VALUE(MID(G16,7,2))+1900,MATCH(MID(G16,9,1),{"a","b","c","d","e","h","l","m","p","r","s","t"},0),IF(VALUE(MID(G16,10,2))&gt;40,VALUE(MID(G16,10,2))-40,VALUE(MID(G16,10,2))))</f>
        <v>27992</v>
      </c>
      <c r="G16" s="2" t="s">
        <v>2731</v>
      </c>
      <c r="H16" s="2" t="s">
        <v>1095</v>
      </c>
      <c r="I16" s="2" t="s">
        <v>1737</v>
      </c>
      <c r="J16" s="2" t="s">
        <v>2732</v>
      </c>
      <c r="K16" s="3" t="s">
        <v>26</v>
      </c>
      <c r="L16" s="2" t="n">
        <v>42</v>
      </c>
      <c r="M16" s="2" t="n">
        <v>0</v>
      </c>
      <c r="N16" s="2" t="n">
        <v>0</v>
      </c>
      <c r="O16" s="2" t="s">
        <v>9</v>
      </c>
      <c r="P16" s="2" t="s">
        <v>30</v>
      </c>
      <c r="Q16" s="2" t="s">
        <v>655</v>
      </c>
      <c r="R16" s="2" t="s">
        <v>813</v>
      </c>
      <c r="S16" s="3" t="n">
        <v>76</v>
      </c>
    </row>
    <row r="17" customFormat="false" ht="12.75" hidden="false" customHeight="false" outlineLevel="0" collapsed="false">
      <c r="A17" s="2" t="n">
        <v>11</v>
      </c>
      <c r="B17" s="2" t="s">
        <v>76</v>
      </c>
      <c r="C17" s="2" t="s">
        <v>861</v>
      </c>
      <c r="D17" s="2" t="s">
        <v>655</v>
      </c>
      <c r="E17" s="3" t="s">
        <v>7</v>
      </c>
      <c r="F17" s="62" t="n">
        <f aca="false">DATE(VALUE(MID(G17,7,2))+1900,MATCH(MID(G17,9,1),{"a","b","c","d","e","h","l","m","p","r","s","t"},0),IF(VALUE(MID(G17,10,2))&gt;40,VALUE(MID(G17,10,2))-40,VALUE(MID(G17,10,2))))</f>
        <v>28005</v>
      </c>
      <c r="G17" s="2" t="s">
        <v>2733</v>
      </c>
      <c r="H17" s="2" t="s">
        <v>133</v>
      </c>
      <c r="I17" s="2" t="s">
        <v>1590</v>
      </c>
      <c r="J17" s="2" t="s">
        <v>2734</v>
      </c>
      <c r="K17" s="3" t="s">
        <v>26</v>
      </c>
      <c r="L17" s="2" t="n">
        <v>51</v>
      </c>
      <c r="M17" s="2" t="n">
        <v>0</v>
      </c>
      <c r="N17" s="2" t="n">
        <v>0</v>
      </c>
      <c r="O17" s="2" t="s">
        <v>46</v>
      </c>
      <c r="P17" s="2" t="s">
        <v>7</v>
      </c>
      <c r="Q17" s="2" t="s">
        <v>655</v>
      </c>
      <c r="R17" s="2" t="s">
        <v>814</v>
      </c>
      <c r="S17" s="3" t="n">
        <v>76</v>
      </c>
    </row>
    <row r="18" customFormat="false" ht="12.75" hidden="false" customHeight="false" outlineLevel="0" collapsed="false">
      <c r="A18" s="2" t="n">
        <v>12</v>
      </c>
      <c r="B18" s="2" t="s">
        <v>515</v>
      </c>
      <c r="C18" s="2" t="s">
        <v>604</v>
      </c>
      <c r="D18" s="2" t="s">
        <v>655</v>
      </c>
      <c r="E18" s="3" t="s">
        <v>7</v>
      </c>
      <c r="F18" s="62" t="n">
        <f aca="false">DATE(VALUE(MID(G18,7,2))+1900,MATCH(MID(G18,9,1),{"a","b","c","d","e","h","l","m","p","r","s","t"},0),IF(VALUE(MID(G18,10,2))&gt;40,VALUE(MID(G18,10,2))-40,VALUE(MID(G18,10,2))))</f>
        <v>28084</v>
      </c>
      <c r="G18" s="2" t="s">
        <v>2735</v>
      </c>
      <c r="H18" s="2" t="s">
        <v>2736</v>
      </c>
      <c r="I18" s="2" t="s">
        <v>2524</v>
      </c>
      <c r="J18" s="2" t="s">
        <v>2737</v>
      </c>
      <c r="K18" s="3" t="s">
        <v>26</v>
      </c>
      <c r="L18" s="2" t="n">
        <v>95</v>
      </c>
      <c r="M18" s="2" t="n">
        <v>0</v>
      </c>
      <c r="N18" s="2" t="n">
        <v>0</v>
      </c>
      <c r="P18" s="2" t="s">
        <v>7</v>
      </c>
      <c r="Q18" s="2" t="s">
        <v>655</v>
      </c>
      <c r="R18" s="63" t="s">
        <v>815</v>
      </c>
      <c r="S18" s="3" t="n">
        <v>76</v>
      </c>
    </row>
    <row r="19" customFormat="false" ht="12.75" hidden="false" customHeight="false" outlineLevel="0" collapsed="false">
      <c r="A19" s="2" t="n">
        <v>13</v>
      </c>
      <c r="B19" s="2" t="s">
        <v>28</v>
      </c>
      <c r="C19" s="2" t="s">
        <v>960</v>
      </c>
      <c r="D19" s="2" t="s">
        <v>655</v>
      </c>
      <c r="E19" s="3" t="s">
        <v>7</v>
      </c>
      <c r="F19" s="62" t="n">
        <f aca="false">DATE(VALUE(MID(G19,7,2))+1900,MATCH(MID(G19,9,1),{"a","b","c","d","e","h","l","m","p","r","s","t"},0),IF(VALUE(MID(G19,10,2))&gt;40,VALUE(MID(G19,10,2))-40,VALUE(MID(G19,10,2))))</f>
        <v>27409</v>
      </c>
      <c r="G19" s="2" t="s">
        <v>2738</v>
      </c>
      <c r="H19" s="2" t="s">
        <v>133</v>
      </c>
      <c r="I19" s="2" t="s">
        <v>2323</v>
      </c>
      <c r="J19" s="2" t="s">
        <v>2739</v>
      </c>
      <c r="K19" s="3" t="s">
        <v>26</v>
      </c>
      <c r="L19" s="2" t="n">
        <v>62</v>
      </c>
      <c r="M19" s="2" t="n">
        <v>0</v>
      </c>
      <c r="N19" s="2" t="n">
        <v>0</v>
      </c>
      <c r="O19" s="2" t="s">
        <v>46</v>
      </c>
      <c r="P19" s="2" t="s">
        <v>7</v>
      </c>
      <c r="Q19" s="2" t="s">
        <v>655</v>
      </c>
      <c r="R19" s="2" t="s">
        <v>818</v>
      </c>
      <c r="S19" s="3" t="n">
        <v>75</v>
      </c>
    </row>
    <row r="20" customFormat="false" ht="12.75" hidden="false" customHeight="false" outlineLevel="0" collapsed="false">
      <c r="A20" s="2" t="n">
        <v>14</v>
      </c>
      <c r="B20" s="2" t="s">
        <v>24</v>
      </c>
      <c r="C20" s="2" t="s">
        <v>25</v>
      </c>
      <c r="D20" s="2" t="s">
        <v>655</v>
      </c>
      <c r="E20" s="3" t="s">
        <v>7</v>
      </c>
      <c r="F20" s="62" t="n">
        <f aca="false">DATE(VALUE(MID(G20,7,2))+1900,MATCH(MID(G20,9,1),{"a","b","c","d","e","h","l","m","p","r","s","t"},0),IF(VALUE(MID(G20,10,2))&gt;40,VALUE(MID(G20,10,2))-40,VALUE(MID(G20,10,2))))</f>
        <v>27443</v>
      </c>
      <c r="G20" s="2" t="s">
        <v>2740</v>
      </c>
      <c r="H20" s="2" t="s">
        <v>133</v>
      </c>
      <c r="I20" s="2" t="s">
        <v>1141</v>
      </c>
      <c r="J20" s="2" t="s">
        <v>2741</v>
      </c>
      <c r="K20" s="3" t="s">
        <v>26</v>
      </c>
      <c r="L20" s="2" t="n">
        <v>98</v>
      </c>
      <c r="M20" s="2" t="n">
        <v>0</v>
      </c>
      <c r="N20" s="2" t="n">
        <v>0</v>
      </c>
      <c r="O20" s="2" t="s">
        <v>9</v>
      </c>
      <c r="P20" s="2" t="s">
        <v>7</v>
      </c>
      <c r="Q20" s="2" t="s">
        <v>655</v>
      </c>
      <c r="R20" s="2" t="s">
        <v>820</v>
      </c>
      <c r="S20" s="3" t="n">
        <v>75</v>
      </c>
    </row>
    <row r="21" customFormat="false" ht="12.75" hidden="false" customHeight="false" outlineLevel="0" collapsed="false">
      <c r="A21" s="2" t="n">
        <v>15</v>
      </c>
      <c r="B21" s="2" t="s">
        <v>626</v>
      </c>
      <c r="C21" s="2" t="s">
        <v>627</v>
      </c>
      <c r="D21" s="2" t="s">
        <v>655</v>
      </c>
      <c r="E21" s="3" t="s">
        <v>7</v>
      </c>
      <c r="F21" s="62" t="n">
        <f aca="false">DATE(VALUE(MID(G21,7,2))+1900,MATCH(MID(G21,9,1),{"a","b","c","d","e","h","l","m","p","r","s","t"},0),IF(VALUE(MID(G21,10,2))&gt;40,VALUE(MID(G21,10,2))-40,VALUE(MID(G21,10,2))))</f>
        <v>27491</v>
      </c>
      <c r="G21" s="2" t="s">
        <v>2742</v>
      </c>
      <c r="H21" s="2" t="s">
        <v>2323</v>
      </c>
      <c r="I21" s="2" t="s">
        <v>2323</v>
      </c>
      <c r="J21" s="2" t="s">
        <v>2743</v>
      </c>
      <c r="K21" s="3" t="s">
        <v>26</v>
      </c>
      <c r="L21" s="2" t="n">
        <v>59</v>
      </c>
      <c r="M21" s="2" t="n">
        <v>0</v>
      </c>
      <c r="N21" s="2" t="n">
        <v>0</v>
      </c>
      <c r="O21" s="2" t="s">
        <v>9</v>
      </c>
      <c r="P21" s="2" t="s">
        <v>7</v>
      </c>
      <c r="Q21" s="2" t="s">
        <v>655</v>
      </c>
      <c r="R21" s="2" t="s">
        <v>821</v>
      </c>
      <c r="S21" s="3" t="n">
        <v>75</v>
      </c>
    </row>
    <row r="22" customFormat="false" ht="12.75" hidden="false" customHeight="false" outlineLevel="0" collapsed="false">
      <c r="A22" s="2" t="n">
        <v>16</v>
      </c>
      <c r="B22" s="2" t="s">
        <v>445</v>
      </c>
      <c r="C22" s="2" t="s">
        <v>910</v>
      </c>
      <c r="D22" s="2" t="s">
        <v>655</v>
      </c>
      <c r="E22" s="3" t="s">
        <v>7</v>
      </c>
      <c r="F22" s="62" t="n">
        <f aca="false">DATE(VALUE(MID(G22,7,2))+1900,MATCH(MID(G22,9,1),{"a","b","c","d","e","h","l","m","p","r","s","t"},0),IF(VALUE(MID(G22,10,2))&gt;40,VALUE(MID(G22,10,2))-40,VALUE(MID(G22,10,2))))</f>
        <v>27525</v>
      </c>
      <c r="G22" s="2" t="s">
        <v>2744</v>
      </c>
      <c r="H22" s="2" t="s">
        <v>2323</v>
      </c>
      <c r="I22" s="2" t="s">
        <v>2323</v>
      </c>
      <c r="J22" s="2" t="s">
        <v>2745</v>
      </c>
      <c r="K22" s="3" t="s">
        <v>26</v>
      </c>
      <c r="L22" s="2" t="n">
        <v>104</v>
      </c>
      <c r="M22" s="2" t="n">
        <v>0</v>
      </c>
      <c r="N22" s="2" t="n">
        <v>0</v>
      </c>
      <c r="O22" s="2" t="s">
        <v>9</v>
      </c>
      <c r="P22" s="2" t="s">
        <v>7</v>
      </c>
      <c r="Q22" s="2" t="s">
        <v>655</v>
      </c>
      <c r="R22" s="2" t="s">
        <v>823</v>
      </c>
      <c r="S22" s="3" t="n">
        <v>75</v>
      </c>
    </row>
    <row r="23" customFormat="false" ht="12.75" hidden="false" customHeight="false" outlineLevel="0" collapsed="false">
      <c r="A23" s="2" t="n">
        <v>17</v>
      </c>
      <c r="B23" s="2" t="s">
        <v>102</v>
      </c>
      <c r="C23" s="2" t="s">
        <v>840</v>
      </c>
      <c r="D23" s="2" t="s">
        <v>655</v>
      </c>
      <c r="E23" s="3" t="s">
        <v>7</v>
      </c>
      <c r="F23" s="62" t="n">
        <f aca="false">DATE(VALUE(MID(G23,7,2))+1900,MATCH(MID(G23,9,1),{"a","b","c","d","e","h","l","m","p","r","s","t"},0),IF(VALUE(MID(G23,10,2))&gt;40,VALUE(MID(G23,10,2))-40,VALUE(MID(G23,10,2))))</f>
        <v>27736</v>
      </c>
      <c r="G23" s="2" t="s">
        <v>2746</v>
      </c>
      <c r="H23" s="2" t="s">
        <v>133</v>
      </c>
      <c r="I23" s="2" t="s">
        <v>1396</v>
      </c>
      <c r="J23" s="2" t="s">
        <v>2747</v>
      </c>
      <c r="K23" s="3" t="s">
        <v>26</v>
      </c>
      <c r="L23" s="2" t="n">
        <v>28</v>
      </c>
      <c r="M23" s="2" t="n">
        <v>0</v>
      </c>
      <c r="N23" s="2" t="n">
        <v>0</v>
      </c>
      <c r="O23" s="2" t="s">
        <v>9</v>
      </c>
      <c r="P23" s="2" t="s">
        <v>7</v>
      </c>
      <c r="Q23" s="2" t="s">
        <v>655</v>
      </c>
      <c r="R23" s="2" t="s">
        <v>825</v>
      </c>
      <c r="S23" s="3" t="n">
        <v>75</v>
      </c>
    </row>
    <row r="24" customFormat="false" ht="12.75" hidden="false" customHeight="false" outlineLevel="0" collapsed="false">
      <c r="A24" s="2" t="n">
        <v>18</v>
      </c>
      <c r="B24" s="2" t="s">
        <v>572</v>
      </c>
      <c r="C24" s="2" t="s">
        <v>573</v>
      </c>
      <c r="D24" s="2" t="s">
        <v>655</v>
      </c>
      <c r="E24" s="3" t="s">
        <v>42</v>
      </c>
      <c r="F24" s="62" t="n">
        <f aca="false">DATE(VALUE(MID(G24,7,2))+1900,MATCH(MID(G24,9,1),{"a","b","c","d","e","h","l","m","p","r","s","t"},0),IF(VALUE(MID(G24,10,2))&gt;40,VALUE(MID(G24,10,2))-40,VALUE(MID(G24,10,2))))</f>
        <v>27046</v>
      </c>
      <c r="G24" s="2" t="s">
        <v>2748</v>
      </c>
      <c r="H24" s="2" t="s">
        <v>1214</v>
      </c>
      <c r="I24" s="2" t="s">
        <v>2749</v>
      </c>
      <c r="J24" s="2" t="s">
        <v>2750</v>
      </c>
      <c r="K24" s="3" t="s">
        <v>26</v>
      </c>
      <c r="L24" s="2" t="n">
        <v>52</v>
      </c>
      <c r="M24" s="2" t="n">
        <v>0</v>
      </c>
      <c r="N24" s="2" t="n">
        <v>0</v>
      </c>
      <c r="O24" s="2" t="s">
        <v>9</v>
      </c>
      <c r="P24" s="2" t="s">
        <v>289</v>
      </c>
      <c r="Q24" s="2" t="s">
        <v>655</v>
      </c>
      <c r="R24" s="2" t="s">
        <v>828</v>
      </c>
      <c r="S24" s="3" t="n">
        <v>74</v>
      </c>
    </row>
    <row r="25" customFormat="false" ht="12.75" hidden="false" customHeight="false" outlineLevel="0" collapsed="false">
      <c r="A25" s="2" t="n">
        <v>19</v>
      </c>
      <c r="B25" s="2" t="s">
        <v>629</v>
      </c>
      <c r="C25" s="2" t="s">
        <v>894</v>
      </c>
      <c r="D25" s="2" t="s">
        <v>655</v>
      </c>
      <c r="E25" s="3" t="s">
        <v>7</v>
      </c>
      <c r="F25" s="62" t="n">
        <f aca="false">DATE(VALUE(MID(G25,7,2))+1900,MATCH(MID(G25,9,1),{"a","b","c","d","e","h","l","m","p","r","s","t"},0),IF(VALUE(MID(G25,10,2))&gt;40,VALUE(MID(G25,10,2))-40,VALUE(MID(G25,10,2))))</f>
        <v>27255</v>
      </c>
      <c r="G25" s="2" t="s">
        <v>2751</v>
      </c>
      <c r="H25" s="2" t="s">
        <v>1390</v>
      </c>
      <c r="I25" s="2" t="s">
        <v>1839</v>
      </c>
      <c r="J25" s="2" t="s">
        <v>2752</v>
      </c>
      <c r="K25" s="3" t="s">
        <v>26</v>
      </c>
      <c r="L25" s="2" t="n">
        <v>67</v>
      </c>
      <c r="M25" s="2" t="n">
        <v>0</v>
      </c>
      <c r="N25" s="2" t="n">
        <v>0</v>
      </c>
      <c r="P25" s="2" t="s">
        <v>7</v>
      </c>
      <c r="Q25" s="2" t="s">
        <v>655</v>
      </c>
      <c r="R25" s="63" t="s">
        <v>830</v>
      </c>
      <c r="S25" s="3" t="n">
        <v>74</v>
      </c>
    </row>
    <row r="26" customFormat="false" ht="12.75" hidden="false" customHeight="false" outlineLevel="0" collapsed="false">
      <c r="A26" s="2" t="n">
        <v>20</v>
      </c>
      <c r="B26" s="2" t="s">
        <v>150</v>
      </c>
      <c r="C26" s="2" t="s">
        <v>151</v>
      </c>
      <c r="D26" s="2" t="s">
        <v>655</v>
      </c>
      <c r="E26" s="3" t="s">
        <v>13</v>
      </c>
      <c r="F26" s="62" t="n">
        <f aca="false">DATE(VALUE(MID(G26,7,2))+1900,MATCH(MID(G26,9,1),{"a","b","c","d","e","h","l","m","p","r","s","t"},0),IF(VALUE(MID(G26,10,2))&gt;40,VALUE(MID(G26,10,2))-40,VALUE(MID(G26,10,2))))</f>
        <v>26756</v>
      </c>
      <c r="G26" s="2" t="s">
        <v>2753</v>
      </c>
      <c r="H26" s="2" t="s">
        <v>2754</v>
      </c>
      <c r="I26" s="2" t="s">
        <v>2755</v>
      </c>
      <c r="J26" s="2" t="s">
        <v>2756</v>
      </c>
      <c r="K26" s="3" t="s">
        <v>26</v>
      </c>
      <c r="L26" s="2" t="n">
        <v>78</v>
      </c>
      <c r="M26" s="2" t="n">
        <v>0</v>
      </c>
      <c r="N26" s="2" t="n">
        <v>0</v>
      </c>
      <c r="O26" s="2" t="s">
        <v>152</v>
      </c>
      <c r="P26" s="2" t="s">
        <v>153</v>
      </c>
      <c r="Q26" s="2" t="s">
        <v>655</v>
      </c>
      <c r="R26" s="2" t="s">
        <v>833</v>
      </c>
      <c r="S26" s="3" t="n">
        <v>73</v>
      </c>
    </row>
    <row r="27" customFormat="false" ht="12.75" hidden="false" customHeight="false" outlineLevel="0" collapsed="false">
      <c r="A27" s="2" t="n">
        <v>21</v>
      </c>
      <c r="B27" s="2" t="s">
        <v>24</v>
      </c>
      <c r="C27" s="2" t="s">
        <v>717</v>
      </c>
      <c r="D27" s="2" t="s">
        <v>655</v>
      </c>
      <c r="E27" s="3" t="s">
        <v>7</v>
      </c>
      <c r="F27" s="62" t="n">
        <f aca="false">DATE(VALUE(MID(G27,7,2))+1900,MATCH(MID(G27,9,1),{"a","b","c","d","e","h","l","m","p","r","s","t"},0),IF(VALUE(MID(G27,10,2))&gt;40,VALUE(MID(G27,10,2))-40,VALUE(MID(G27,10,2))))</f>
        <v>26865</v>
      </c>
      <c r="G27" s="2" t="s">
        <v>2757</v>
      </c>
      <c r="H27" s="2" t="s">
        <v>133</v>
      </c>
      <c r="I27" s="2" t="s">
        <v>133</v>
      </c>
      <c r="J27" s="2" t="s">
        <v>2758</v>
      </c>
      <c r="K27" s="3" t="s">
        <v>26</v>
      </c>
      <c r="L27" s="2" t="n">
        <v>135</v>
      </c>
      <c r="M27" s="2" t="n">
        <v>0</v>
      </c>
      <c r="N27" s="2" t="n">
        <v>0</v>
      </c>
      <c r="O27" s="2" t="s">
        <v>46</v>
      </c>
      <c r="P27" s="2" t="s">
        <v>7</v>
      </c>
      <c r="Q27" s="2" t="s">
        <v>655</v>
      </c>
      <c r="R27" s="2" t="s">
        <v>834</v>
      </c>
      <c r="S27" s="3" t="n">
        <v>73</v>
      </c>
    </row>
    <row r="28" customFormat="false" ht="12.75" hidden="false" customHeight="false" outlineLevel="0" collapsed="false">
      <c r="A28" s="2" t="n">
        <v>22</v>
      </c>
      <c r="B28" s="2" t="s">
        <v>48</v>
      </c>
      <c r="C28" s="2" t="s">
        <v>910</v>
      </c>
      <c r="D28" s="2" t="s">
        <v>655</v>
      </c>
      <c r="E28" s="3" t="s">
        <v>7</v>
      </c>
      <c r="F28" s="62" t="n">
        <f aca="false">DATE(VALUE(MID(G28,7,2))+1900,MATCH(MID(G28,9,1),{"a","b","c","d","e","h","l","m","p","r","s","t"},0),IF(VALUE(MID(G28,10,2))&gt;40,VALUE(MID(G28,10,2))-40,VALUE(MID(G28,10,2))))</f>
        <v>26391</v>
      </c>
      <c r="G28" s="2" t="s">
        <v>2759</v>
      </c>
      <c r="H28" s="2" t="s">
        <v>133</v>
      </c>
      <c r="I28" s="2" t="s">
        <v>1384</v>
      </c>
      <c r="J28" s="2" t="s">
        <v>2760</v>
      </c>
      <c r="K28" s="3" t="s">
        <v>26</v>
      </c>
      <c r="L28" s="2" t="n">
        <v>105</v>
      </c>
      <c r="M28" s="2" t="n">
        <v>0</v>
      </c>
      <c r="N28" s="2" t="n">
        <v>0</v>
      </c>
      <c r="O28" s="2" t="s">
        <v>9</v>
      </c>
      <c r="P28" s="2" t="s">
        <v>7</v>
      </c>
      <c r="Q28" s="2" t="s">
        <v>655</v>
      </c>
      <c r="R28" s="2" t="s">
        <v>837</v>
      </c>
      <c r="S28" s="3" t="n">
        <v>72</v>
      </c>
    </row>
    <row r="29" customFormat="false" ht="12.75" hidden="false" customHeight="false" outlineLevel="0" collapsed="false">
      <c r="A29" s="2" t="n">
        <v>23</v>
      </c>
      <c r="B29" s="2" t="s">
        <v>56</v>
      </c>
      <c r="C29" s="2" t="s">
        <v>431</v>
      </c>
      <c r="D29" s="2" t="s">
        <v>655</v>
      </c>
      <c r="E29" s="3" t="s">
        <v>7</v>
      </c>
      <c r="F29" s="62" t="n">
        <f aca="false">DATE(VALUE(MID(G29,7,2))+1900,MATCH(MID(G29,9,1),{"a","b","c","d","e","h","l","m","p","r","s","t"},0),IF(VALUE(MID(G29,10,2))&gt;40,VALUE(MID(G29,10,2))-40,VALUE(MID(G29,10,2))))</f>
        <v>26422</v>
      </c>
      <c r="G29" s="2" t="s">
        <v>2761</v>
      </c>
      <c r="H29" s="2" t="s">
        <v>2762</v>
      </c>
      <c r="I29" s="2" t="s">
        <v>2480</v>
      </c>
      <c r="J29" s="2" t="s">
        <v>2763</v>
      </c>
      <c r="K29" s="3" t="s">
        <v>26</v>
      </c>
      <c r="L29" s="2" t="n">
        <v>91</v>
      </c>
      <c r="M29" s="2" t="n">
        <v>0</v>
      </c>
      <c r="N29" s="2" t="n">
        <v>0</v>
      </c>
      <c r="O29" s="2" t="s">
        <v>46</v>
      </c>
      <c r="Q29" s="2" t="s">
        <v>655</v>
      </c>
      <c r="R29" s="2" t="s">
        <v>839</v>
      </c>
      <c r="S29" s="3" t="n">
        <v>72</v>
      </c>
    </row>
    <row r="30" customFormat="false" ht="12.75" hidden="false" customHeight="false" outlineLevel="0" collapsed="false">
      <c r="A30" s="2" t="n">
        <v>24</v>
      </c>
      <c r="B30" s="2" t="s">
        <v>445</v>
      </c>
      <c r="C30" s="2" t="s">
        <v>66</v>
      </c>
      <c r="D30" s="2" t="s">
        <v>655</v>
      </c>
      <c r="E30" s="3" t="s">
        <v>7</v>
      </c>
      <c r="F30" s="62" t="n">
        <f aca="false">DATE(VALUE(MID(G30,7,2))+1900,MATCH(MID(G30,9,1),{"a","b","c","d","e","h","l","m","p","r","s","t"},0),IF(VALUE(MID(G30,10,2))&gt;40,VALUE(MID(G30,10,2))-40,VALUE(MID(G30,10,2))))</f>
        <v>26608</v>
      </c>
      <c r="G30" s="2" t="s">
        <v>2764</v>
      </c>
      <c r="H30" s="2" t="s">
        <v>1141</v>
      </c>
      <c r="I30" s="2" t="s">
        <v>1141</v>
      </c>
      <c r="J30" s="2" t="s">
        <v>2765</v>
      </c>
      <c r="K30" s="3" t="s">
        <v>26</v>
      </c>
      <c r="L30" s="2" t="n">
        <v>139</v>
      </c>
      <c r="M30" s="2" t="n">
        <v>0</v>
      </c>
      <c r="N30" s="2" t="n">
        <v>0</v>
      </c>
      <c r="O30" s="2" t="s">
        <v>9</v>
      </c>
      <c r="P30" s="2" t="s">
        <v>7</v>
      </c>
      <c r="Q30" s="2" t="s">
        <v>655</v>
      </c>
      <c r="R30" s="2" t="s">
        <v>841</v>
      </c>
      <c r="S30" s="3" t="n">
        <v>72</v>
      </c>
    </row>
    <row r="31" customFormat="false" ht="12.75" hidden="false" customHeight="false" outlineLevel="0" collapsed="false">
      <c r="A31" s="2" t="n">
        <v>25</v>
      </c>
      <c r="B31" s="2" t="s">
        <v>963</v>
      </c>
      <c r="C31" s="2" t="s">
        <v>960</v>
      </c>
      <c r="D31" s="2" t="s">
        <v>655</v>
      </c>
      <c r="E31" s="3" t="s">
        <v>7</v>
      </c>
      <c r="F31" s="62" t="n">
        <f aca="false">DATE(VALUE(MID(G31,7,2))+1900,MATCH(MID(G31,9,1),{"a","b","c","d","e","h","l","m","p","r","s","t"},0),IF(VALUE(MID(G31,10,2))&gt;40,VALUE(MID(G31,10,2))-40,VALUE(MID(G31,10,2))))</f>
        <v>26175</v>
      </c>
      <c r="G31" s="2" t="s">
        <v>2766</v>
      </c>
      <c r="H31" s="2" t="s">
        <v>1821</v>
      </c>
      <c r="I31" s="2" t="s">
        <v>1351</v>
      </c>
      <c r="J31" s="2" t="s">
        <v>2767</v>
      </c>
      <c r="K31" s="3" t="s">
        <v>26</v>
      </c>
      <c r="L31" s="2" t="n">
        <v>49</v>
      </c>
      <c r="M31" s="2" t="n">
        <v>0</v>
      </c>
      <c r="N31" s="2" t="n">
        <v>0</v>
      </c>
      <c r="O31" s="2" t="s">
        <v>46</v>
      </c>
      <c r="P31" s="2" t="s">
        <v>7</v>
      </c>
      <c r="Q31" s="2" t="s">
        <v>655</v>
      </c>
      <c r="R31" s="2" t="s">
        <v>843</v>
      </c>
      <c r="S31" s="3" t="n">
        <v>71</v>
      </c>
    </row>
    <row r="32" customFormat="false" ht="12.75" hidden="false" customHeight="false" outlineLevel="0" collapsed="false">
      <c r="A32" s="2" t="n">
        <v>26</v>
      </c>
      <c r="B32" s="2" t="s">
        <v>587</v>
      </c>
      <c r="C32" s="2" t="s">
        <v>588</v>
      </c>
      <c r="D32" s="2" t="s">
        <v>655</v>
      </c>
      <c r="E32" s="3" t="s">
        <v>69</v>
      </c>
      <c r="F32" s="62" t="n">
        <f aca="false">DATE(VALUE(MID(G32,7,2))+1900,MATCH(MID(G32,9,1),{"a","b","c","d","e","h","l","m","p","r","s","t"},0),IF(VALUE(MID(G32,10,2))&gt;40,VALUE(MID(G32,10,2))-40,VALUE(MID(G32,10,2))))</f>
        <v>26203</v>
      </c>
      <c r="G32" s="2" t="s">
        <v>2768</v>
      </c>
      <c r="H32" s="2" t="s">
        <v>2769</v>
      </c>
      <c r="I32" s="2" t="s">
        <v>2769</v>
      </c>
      <c r="J32" s="2" t="s">
        <v>2770</v>
      </c>
      <c r="K32" s="3" t="s">
        <v>26</v>
      </c>
      <c r="L32" s="2" t="n">
        <v>115</v>
      </c>
      <c r="M32" s="2" t="n">
        <v>0</v>
      </c>
      <c r="N32" s="2" t="n">
        <v>0</v>
      </c>
      <c r="P32" s="2" t="s">
        <v>70</v>
      </c>
      <c r="Q32" s="2" t="s">
        <v>655</v>
      </c>
      <c r="R32" s="2" t="s">
        <v>846</v>
      </c>
      <c r="S32" s="3" t="n">
        <v>71</v>
      </c>
    </row>
    <row r="33" customFormat="false" ht="12.75" hidden="false" customHeight="false" outlineLevel="0" collapsed="false">
      <c r="A33" s="2" t="n">
        <v>27</v>
      </c>
      <c r="B33" s="2" t="s">
        <v>20</v>
      </c>
      <c r="C33" s="2" t="s">
        <v>910</v>
      </c>
      <c r="D33" s="2" t="s">
        <v>655</v>
      </c>
      <c r="E33" s="3" t="s">
        <v>7</v>
      </c>
      <c r="F33" s="62" t="n">
        <f aca="false">DATE(VALUE(MID(G33,7,2))+1900,MATCH(MID(G33,9,1),{"a","b","c","d","e","h","l","m","p","r","s","t"},0),IF(VALUE(MID(G33,10,2))&gt;40,VALUE(MID(G33,10,2))-40,VALUE(MID(G33,10,2))))</f>
        <v>25580</v>
      </c>
      <c r="G33" s="2" t="s">
        <v>2771</v>
      </c>
      <c r="H33" s="2" t="s">
        <v>2323</v>
      </c>
      <c r="I33" s="2" t="s">
        <v>2772</v>
      </c>
      <c r="J33" s="2" t="s">
        <v>2773</v>
      </c>
      <c r="K33" s="3" t="s">
        <v>26</v>
      </c>
      <c r="L33" s="2" t="n">
        <v>129</v>
      </c>
      <c r="M33" s="2" t="n">
        <v>0</v>
      </c>
      <c r="N33" s="2" t="n">
        <v>0</v>
      </c>
      <c r="P33" s="2" t="s">
        <v>7</v>
      </c>
      <c r="Q33" s="2" t="s">
        <v>655</v>
      </c>
      <c r="R33" s="63" t="s">
        <v>848</v>
      </c>
      <c r="S33" s="3" t="n">
        <v>70</v>
      </c>
    </row>
    <row r="34" customFormat="false" ht="12.75" hidden="false" customHeight="false" outlineLevel="0" collapsed="false">
      <c r="A34" s="2" t="n">
        <v>28</v>
      </c>
      <c r="B34" s="2" t="s">
        <v>459</v>
      </c>
      <c r="C34" s="2" t="s">
        <v>460</v>
      </c>
      <c r="D34" s="2" t="s">
        <v>655</v>
      </c>
      <c r="E34" s="3" t="s">
        <v>13</v>
      </c>
      <c r="F34" s="62" t="n">
        <f aca="false">DATE(VALUE(MID(G34,7,2))+1900,MATCH(MID(G34,9,1),{"a","b","c","d","e","h","l","m","p","r","s","t"},0),IF(VALUE(MID(G34,10,2))&gt;40,VALUE(MID(G34,10,2))-40,VALUE(MID(G34,10,2))))</f>
        <v>25757</v>
      </c>
      <c r="G34" s="2" t="s">
        <v>2774</v>
      </c>
      <c r="H34" s="2" t="s">
        <v>2775</v>
      </c>
      <c r="I34" s="2" t="s">
        <v>2776</v>
      </c>
      <c r="J34" s="2" t="s">
        <v>2777</v>
      </c>
      <c r="K34" s="3" t="s">
        <v>26</v>
      </c>
      <c r="L34" s="2" t="n">
        <v>56</v>
      </c>
      <c r="M34" s="2" t="n">
        <v>0</v>
      </c>
      <c r="N34" s="2" t="n">
        <v>0</v>
      </c>
      <c r="O34" s="2" t="s">
        <v>9</v>
      </c>
      <c r="P34" s="2" t="s">
        <v>13</v>
      </c>
      <c r="Q34" s="2" t="s">
        <v>655</v>
      </c>
      <c r="R34" s="2" t="s">
        <v>849</v>
      </c>
      <c r="S34" s="3" t="n">
        <v>70</v>
      </c>
    </row>
    <row r="35" customFormat="false" ht="12.75" hidden="false" customHeight="false" outlineLevel="0" collapsed="false">
      <c r="A35" s="2" t="n">
        <v>29</v>
      </c>
      <c r="B35" s="2" t="s">
        <v>349</v>
      </c>
      <c r="C35" s="2" t="s">
        <v>996</v>
      </c>
      <c r="D35" s="2" t="s">
        <v>655</v>
      </c>
      <c r="E35" s="3" t="s">
        <v>7</v>
      </c>
      <c r="F35" s="62" t="n">
        <f aca="false">DATE(VALUE(MID(G35,7,2))+1900,MATCH(MID(G35,9,1),{"a","b","c","d","e","h","l","m","p","r","s","t"},0),IF(VALUE(MID(G35,10,2))&gt;40,VALUE(MID(G35,10,2))-40,VALUE(MID(G35,10,2))))</f>
        <v>25759</v>
      </c>
      <c r="G35" s="2" t="s">
        <v>2778</v>
      </c>
      <c r="H35" s="2" t="s">
        <v>133</v>
      </c>
      <c r="I35" s="2" t="s">
        <v>1264</v>
      </c>
      <c r="J35" s="2" t="s">
        <v>2779</v>
      </c>
      <c r="K35" s="3" t="s">
        <v>26</v>
      </c>
      <c r="L35" s="2" t="n">
        <v>54</v>
      </c>
      <c r="M35" s="2" t="n">
        <v>0</v>
      </c>
      <c r="N35" s="2" t="n">
        <v>0</v>
      </c>
      <c r="O35" s="2" t="s">
        <v>9</v>
      </c>
      <c r="P35" s="2" t="s">
        <v>7</v>
      </c>
      <c r="Q35" s="2" t="s">
        <v>655</v>
      </c>
      <c r="R35" s="2" t="s">
        <v>850</v>
      </c>
      <c r="S35" s="3" t="n">
        <v>70</v>
      </c>
    </row>
    <row r="36" customFormat="false" ht="12.75" hidden="false" customHeight="false" outlineLevel="0" collapsed="false">
      <c r="A36" s="2" t="n">
        <v>30</v>
      </c>
      <c r="B36" s="2" t="s">
        <v>629</v>
      </c>
      <c r="C36" s="2" t="s">
        <v>924</v>
      </c>
      <c r="D36" s="2" t="s">
        <v>655</v>
      </c>
      <c r="E36" s="3" t="s">
        <v>7</v>
      </c>
      <c r="F36" s="62" t="n">
        <f aca="false">DATE(VALUE(MID(G36,7,2))+1900,MATCH(MID(G36,9,1),{"a","b","c","d","e","h","l","m","p","r","s","t"},0),IF(VALUE(MID(G36,10,2))&gt;40,VALUE(MID(G36,10,2))-40,VALUE(MID(G36,10,2))))</f>
        <v>25241</v>
      </c>
      <c r="G36" s="2" t="s">
        <v>2780</v>
      </c>
      <c r="H36" s="2" t="s">
        <v>133</v>
      </c>
      <c r="I36" s="2" t="s">
        <v>133</v>
      </c>
      <c r="J36" s="2" t="s">
        <v>2781</v>
      </c>
      <c r="K36" s="3" t="s">
        <v>26</v>
      </c>
      <c r="L36" s="2" t="n">
        <v>81</v>
      </c>
      <c r="M36" s="2" t="n">
        <v>0</v>
      </c>
      <c r="N36" s="2" t="n">
        <v>0</v>
      </c>
      <c r="O36" s="2" t="s">
        <v>9</v>
      </c>
      <c r="P36" s="2" t="s">
        <v>7</v>
      </c>
      <c r="Q36" s="2" t="s">
        <v>655</v>
      </c>
      <c r="R36" s="2" t="s">
        <v>852</v>
      </c>
      <c r="S36" s="3" t="n">
        <v>69</v>
      </c>
    </row>
    <row r="37" customFormat="false" ht="12.75" hidden="false" customHeight="false" outlineLevel="0" collapsed="false">
      <c r="A37" s="2" t="n">
        <v>31</v>
      </c>
      <c r="B37" s="2" t="s">
        <v>349</v>
      </c>
      <c r="C37" s="2" t="s">
        <v>540</v>
      </c>
      <c r="D37" s="2" t="s">
        <v>655</v>
      </c>
      <c r="E37" s="3" t="s">
        <v>13</v>
      </c>
      <c r="F37" s="62" t="n">
        <f aca="false">DATE(VALUE(MID(G37,7,2))+1900,MATCH(MID(G37,9,1),{"a","b","c","d","e","h","l","m","p","r","s","t"},0),IF(VALUE(MID(G37,10,2))&gt;40,VALUE(MID(G37,10,2))-40,VALUE(MID(G37,10,2))))</f>
        <v>25361</v>
      </c>
      <c r="G37" s="2" t="s">
        <v>2782</v>
      </c>
      <c r="H37" s="2" t="s">
        <v>2783</v>
      </c>
      <c r="I37" s="2" t="s">
        <v>1384</v>
      </c>
      <c r="J37" s="2" t="s">
        <v>2784</v>
      </c>
      <c r="K37" s="3" t="s">
        <v>26</v>
      </c>
      <c r="L37" s="2" t="n">
        <v>93</v>
      </c>
      <c r="M37" s="2" t="n">
        <v>0</v>
      </c>
      <c r="N37" s="2" t="n">
        <v>0</v>
      </c>
      <c r="O37" s="2" t="s">
        <v>152</v>
      </c>
      <c r="P37" s="2" t="s">
        <v>153</v>
      </c>
      <c r="Q37" s="2" t="s">
        <v>655</v>
      </c>
      <c r="R37" s="2" t="s">
        <v>853</v>
      </c>
      <c r="S37" s="3" t="n">
        <v>69</v>
      </c>
    </row>
    <row r="38" customFormat="false" ht="12.75" hidden="false" customHeight="false" outlineLevel="0" collapsed="false">
      <c r="A38" s="2" t="n">
        <v>32</v>
      </c>
      <c r="B38" s="2" t="s">
        <v>203</v>
      </c>
      <c r="C38" s="2" t="s">
        <v>382</v>
      </c>
      <c r="D38" s="2" t="s">
        <v>655</v>
      </c>
      <c r="E38" s="3" t="s">
        <v>7</v>
      </c>
      <c r="F38" s="62" t="n">
        <f aca="false">DATE(VALUE(MID(G38,7,2))+1900,MATCH(MID(G38,9,1),{"a","b","c","d","e","h","l","m","p","r","s","t"},0),IF(VALUE(MID(G38,10,2))&gt;40,VALUE(MID(G38,10,2))-40,VALUE(MID(G38,10,2))))</f>
        <v>25397</v>
      </c>
      <c r="G38" s="2" t="s">
        <v>2785</v>
      </c>
      <c r="H38" s="2" t="s">
        <v>2786</v>
      </c>
      <c r="I38" s="2" t="s">
        <v>2786</v>
      </c>
      <c r="J38" s="2" t="s">
        <v>2787</v>
      </c>
      <c r="K38" s="3" t="s">
        <v>26</v>
      </c>
      <c r="L38" s="2" t="n">
        <v>24</v>
      </c>
      <c r="M38" s="2" t="n">
        <v>0</v>
      </c>
      <c r="N38" s="2" t="n">
        <v>0</v>
      </c>
      <c r="P38" s="2" t="s">
        <v>133</v>
      </c>
      <c r="Q38" s="2" t="s">
        <v>655</v>
      </c>
      <c r="R38" s="2" t="s">
        <v>855</v>
      </c>
      <c r="S38" s="3" t="n">
        <v>69</v>
      </c>
    </row>
    <row r="39" customFormat="false" ht="12.75" hidden="false" customHeight="false" outlineLevel="0" collapsed="false">
      <c r="A39" s="2" t="n">
        <v>33</v>
      </c>
      <c r="B39" s="2" t="s">
        <v>82</v>
      </c>
      <c r="C39" s="2" t="s">
        <v>83</v>
      </c>
      <c r="D39" s="2" t="s">
        <v>655</v>
      </c>
      <c r="E39" s="3" t="s">
        <v>69</v>
      </c>
      <c r="F39" s="62" t="n">
        <f aca="false">DATE(VALUE(MID(G39,7,2))+1900,MATCH(MID(G39,9,1),{"a","b","c","d","e","h","l","m","p","r","s","t"},0),IF(VALUE(MID(G39,10,2))&gt;40,VALUE(MID(G39,10,2))-40,VALUE(MID(G39,10,2))))</f>
        <v>25466</v>
      </c>
      <c r="G39" s="2" t="s">
        <v>2788</v>
      </c>
      <c r="H39" s="2" t="s">
        <v>2789</v>
      </c>
      <c r="I39" s="2" t="s">
        <v>2790</v>
      </c>
      <c r="J39" s="2" t="s">
        <v>2791</v>
      </c>
      <c r="K39" s="3" t="s">
        <v>26</v>
      </c>
      <c r="L39" s="2" t="n">
        <v>51</v>
      </c>
      <c r="M39" s="2" t="n">
        <v>0</v>
      </c>
      <c r="N39" s="2" t="n">
        <v>0</v>
      </c>
      <c r="O39" s="2" t="s">
        <v>9</v>
      </c>
      <c r="P39" s="2" t="s">
        <v>69</v>
      </c>
      <c r="Q39" s="2" t="s">
        <v>655</v>
      </c>
      <c r="R39" s="2" t="s">
        <v>858</v>
      </c>
      <c r="S39" s="3" t="n">
        <v>69</v>
      </c>
    </row>
    <row r="40" customFormat="false" ht="12.75" hidden="false" customHeight="false" outlineLevel="0" collapsed="false">
      <c r="A40" s="2" t="n">
        <v>34</v>
      </c>
      <c r="B40" s="2" t="s">
        <v>433</v>
      </c>
      <c r="C40" s="2" t="s">
        <v>434</v>
      </c>
      <c r="D40" s="2" t="s">
        <v>655</v>
      </c>
      <c r="E40" s="3" t="s">
        <v>42</v>
      </c>
      <c r="F40" s="62" t="n">
        <f aca="false">DATE(VALUE(MID(G40,7,2))+1900,MATCH(MID(G40,9,1),{"a","b","c","d","e","h","l","m","p","r","s","t"},0),IF(VALUE(MID(G40,10,2))&gt;40,VALUE(MID(G40,10,2))-40,VALUE(MID(G40,10,2))))</f>
        <v>25511</v>
      </c>
      <c r="G40" s="2" t="s">
        <v>2792</v>
      </c>
      <c r="H40" s="2" t="s">
        <v>2793</v>
      </c>
      <c r="I40" s="2" t="s">
        <v>2794</v>
      </c>
      <c r="J40" s="2" t="s">
        <v>2795</v>
      </c>
      <c r="K40" s="3" t="s">
        <v>26</v>
      </c>
      <c r="L40" s="2" t="n">
        <v>117</v>
      </c>
      <c r="M40" s="2" t="n">
        <v>0</v>
      </c>
      <c r="N40" s="2" t="n">
        <v>0</v>
      </c>
      <c r="O40" s="2" t="s">
        <v>9</v>
      </c>
      <c r="P40" s="2" t="s">
        <v>42</v>
      </c>
      <c r="Q40" s="2" t="s">
        <v>655</v>
      </c>
      <c r="R40" s="2" t="s">
        <v>860</v>
      </c>
      <c r="S40" s="3" t="n">
        <v>69</v>
      </c>
    </row>
    <row r="41" customFormat="false" ht="12.75" hidden="false" customHeight="false" outlineLevel="0" collapsed="false">
      <c r="A41" s="2" t="n">
        <v>35</v>
      </c>
      <c r="B41" s="2" t="s">
        <v>35</v>
      </c>
      <c r="C41" s="2" t="s">
        <v>219</v>
      </c>
      <c r="D41" s="2" t="s">
        <v>655</v>
      </c>
      <c r="E41" s="3" t="s">
        <v>13</v>
      </c>
      <c r="F41" s="62" t="n">
        <f aca="false">DATE(VALUE(MID(G41,7,2))+1900,MATCH(MID(G41,9,1),{"a","b","c","d","e","h","l","m","p","r","s","t"},0),IF(VALUE(MID(G41,10,2))&gt;40,VALUE(MID(G41,10,2))-40,VALUE(MID(G41,10,2))))</f>
        <v>24866</v>
      </c>
      <c r="G41" s="2" t="s">
        <v>2796</v>
      </c>
      <c r="H41" s="2" t="s">
        <v>153</v>
      </c>
      <c r="I41" s="2" t="s">
        <v>2797</v>
      </c>
      <c r="J41" s="2" t="s">
        <v>2798</v>
      </c>
      <c r="K41" s="3" t="s">
        <v>26</v>
      </c>
      <c r="L41" s="2" t="n">
        <v>57</v>
      </c>
      <c r="M41" s="2" t="n">
        <v>0</v>
      </c>
      <c r="N41" s="2" t="n">
        <v>0</v>
      </c>
      <c r="O41" s="2" t="s">
        <v>152</v>
      </c>
      <c r="P41" s="2" t="s">
        <v>153</v>
      </c>
      <c r="Q41" s="2" t="s">
        <v>655</v>
      </c>
      <c r="R41" s="2" t="s">
        <v>862</v>
      </c>
      <c r="S41" s="3" t="n">
        <v>68</v>
      </c>
    </row>
    <row r="42" customFormat="false" ht="12.75" hidden="false" customHeight="false" outlineLevel="0" collapsed="false">
      <c r="A42" s="2" t="n">
        <v>36</v>
      </c>
      <c r="B42" s="2" t="s">
        <v>28</v>
      </c>
      <c r="C42" s="2" t="s">
        <v>991</v>
      </c>
      <c r="D42" s="2" t="s">
        <v>655</v>
      </c>
      <c r="E42" s="3" t="s">
        <v>7</v>
      </c>
      <c r="F42" s="62" t="n">
        <f aca="false">DATE(VALUE(MID(G42,7,2))+1900,MATCH(MID(G42,9,1),{"a","b","c","d","e","h","l","m","p","r","s","t"},0),IF(VALUE(MID(G42,10,2))&gt;40,VALUE(MID(G42,10,2))-40,VALUE(MID(G42,10,2))))</f>
        <v>24928</v>
      </c>
      <c r="G42" s="2" t="s">
        <v>2799</v>
      </c>
      <c r="H42" s="2" t="s">
        <v>2540</v>
      </c>
      <c r="I42" s="2" t="s">
        <v>2323</v>
      </c>
      <c r="J42" s="2" t="s">
        <v>2800</v>
      </c>
      <c r="K42" s="3" t="s">
        <v>26</v>
      </c>
      <c r="L42" s="2" t="n">
        <v>110</v>
      </c>
      <c r="M42" s="2" t="n">
        <v>0</v>
      </c>
      <c r="N42" s="2" t="n">
        <v>0</v>
      </c>
      <c r="O42" s="2" t="s">
        <v>9</v>
      </c>
      <c r="P42" s="2" t="s">
        <v>7</v>
      </c>
      <c r="Q42" s="2" t="s">
        <v>655</v>
      </c>
      <c r="S42" s="3" t="n">
        <v>68</v>
      </c>
    </row>
    <row r="43" customFormat="false" ht="12.75" hidden="false" customHeight="false" outlineLevel="0" collapsed="false">
      <c r="A43" s="2" t="n">
        <v>37</v>
      </c>
      <c r="B43" s="2" t="s">
        <v>102</v>
      </c>
      <c r="C43" s="2" t="s">
        <v>213</v>
      </c>
      <c r="D43" s="2" t="s">
        <v>655</v>
      </c>
      <c r="E43" s="3" t="s">
        <v>13</v>
      </c>
      <c r="F43" s="62" t="n">
        <f aca="false">DATE(VALUE(MID(G43,7,2))+1900,MATCH(MID(G43,9,1),{"a","b","c","d","e","h","l","m","p","r","s","t"},0),IF(VALUE(MID(G43,10,2))&gt;40,VALUE(MID(G43,10,2))-40,VALUE(MID(G43,10,2))))</f>
        <v>24964</v>
      </c>
      <c r="G43" s="2" t="s">
        <v>2801</v>
      </c>
      <c r="H43" s="2" t="s">
        <v>2323</v>
      </c>
      <c r="I43" s="2" t="s">
        <v>2540</v>
      </c>
      <c r="J43" s="2" t="s">
        <v>2802</v>
      </c>
      <c r="K43" s="3" t="s">
        <v>26</v>
      </c>
      <c r="L43" s="2" t="n">
        <v>63</v>
      </c>
      <c r="M43" s="2" t="n">
        <v>0</v>
      </c>
      <c r="N43" s="2" t="n">
        <v>0</v>
      </c>
      <c r="O43" s="2" t="s">
        <v>9</v>
      </c>
      <c r="P43" s="2" t="s">
        <v>13</v>
      </c>
      <c r="Q43" s="2" t="s">
        <v>655</v>
      </c>
      <c r="R43" s="2" t="s">
        <v>863</v>
      </c>
      <c r="S43" s="3" t="n">
        <v>68</v>
      </c>
    </row>
    <row r="44" customFormat="false" ht="12.75" hidden="false" customHeight="false" outlineLevel="0" collapsed="false">
      <c r="A44" s="2" t="n">
        <v>38</v>
      </c>
      <c r="B44" s="2" t="s">
        <v>343</v>
      </c>
      <c r="C44" s="2" t="s">
        <v>344</v>
      </c>
      <c r="D44" s="2" t="s">
        <v>655</v>
      </c>
      <c r="E44" s="3" t="s">
        <v>7</v>
      </c>
      <c r="F44" s="62" t="n">
        <f aca="false">DATE(VALUE(MID(G44,7,2))+1900,MATCH(MID(G44,9,1),{"a","b","c","d","e","h","l","m","p","r","s","t"},0),IF(VALUE(MID(G44,10,2))&gt;40,VALUE(MID(G44,10,2))-40,VALUE(MID(G44,10,2))))</f>
        <v>25065</v>
      </c>
      <c r="G44" s="2" t="s">
        <v>2803</v>
      </c>
      <c r="H44" s="2" t="s">
        <v>2804</v>
      </c>
      <c r="I44" s="2" t="s">
        <v>2804</v>
      </c>
      <c r="J44" s="2" t="s">
        <v>2805</v>
      </c>
      <c r="K44" s="3" t="s">
        <v>26</v>
      </c>
      <c r="L44" s="2" t="n">
        <v>121</v>
      </c>
      <c r="M44" s="2" t="n">
        <v>0</v>
      </c>
      <c r="N44" s="2" t="n">
        <v>0</v>
      </c>
      <c r="O44" s="2" t="s">
        <v>46</v>
      </c>
      <c r="P44" s="2" t="s">
        <v>7</v>
      </c>
      <c r="Q44" s="2" t="s">
        <v>655</v>
      </c>
      <c r="R44" s="2" t="s">
        <v>864</v>
      </c>
      <c r="S44" s="3" t="n">
        <v>68</v>
      </c>
    </row>
    <row r="45" customFormat="false" ht="12.75" hidden="false" customHeight="false" outlineLevel="0" collapsed="false">
      <c r="A45" s="2" t="n">
        <v>39</v>
      </c>
      <c r="B45" s="2" t="s">
        <v>82</v>
      </c>
      <c r="C45" s="2" t="s">
        <v>320</v>
      </c>
      <c r="D45" s="2" t="s">
        <v>655</v>
      </c>
      <c r="E45" s="3" t="s">
        <v>7</v>
      </c>
      <c r="F45" s="62" t="n">
        <f aca="false">DATE(VALUE(MID(G45,7,2))+1900,MATCH(MID(G45,9,1),{"a","b","c","d","e","h","l","m","p","r","s","t"},0),IF(VALUE(MID(G45,10,2))&gt;40,VALUE(MID(G45,10,2))-40,VALUE(MID(G45,10,2))))</f>
        <v>25183</v>
      </c>
      <c r="G45" s="2" t="s">
        <v>2806</v>
      </c>
      <c r="H45" s="2" t="s">
        <v>2540</v>
      </c>
      <c r="I45" s="2" t="s">
        <v>2807</v>
      </c>
      <c r="J45" s="2" t="s">
        <v>2808</v>
      </c>
      <c r="K45" s="3" t="s">
        <v>26</v>
      </c>
      <c r="L45" s="2" t="n">
        <v>190</v>
      </c>
      <c r="M45" s="2" t="n">
        <v>0</v>
      </c>
      <c r="N45" s="2" t="n">
        <v>0</v>
      </c>
      <c r="P45" s="2" t="s">
        <v>7</v>
      </c>
      <c r="Q45" s="2" t="s">
        <v>655</v>
      </c>
      <c r="R45" s="63" t="s">
        <v>866</v>
      </c>
      <c r="S45" s="3" t="n">
        <v>68</v>
      </c>
    </row>
    <row r="46" customFormat="false" ht="12.75" hidden="false" customHeight="false" outlineLevel="0" collapsed="false">
      <c r="A46" s="2" t="n">
        <v>40</v>
      </c>
      <c r="B46" s="2" t="s">
        <v>641</v>
      </c>
      <c r="C46" s="2" t="s">
        <v>1011</v>
      </c>
      <c r="D46" s="2" t="s">
        <v>655</v>
      </c>
      <c r="E46" s="3" t="s">
        <v>42</v>
      </c>
      <c r="F46" s="62" t="n">
        <f aca="false">DATE(VALUE(MID(G46,7,2))+1900,MATCH(MID(G46,9,1),{"a","b","c","d","e","h","l","m","p","r","s","t"},0),IF(VALUE(MID(G46,10,2))&gt;40,VALUE(MID(G46,10,2))-40,VALUE(MID(G46,10,2))))</f>
        <v>24483</v>
      </c>
      <c r="G46" s="2" t="s">
        <v>2809</v>
      </c>
      <c r="H46" s="2" t="s">
        <v>2810</v>
      </c>
      <c r="I46" s="2" t="s">
        <v>2091</v>
      </c>
      <c r="J46" s="2" t="s">
        <v>2811</v>
      </c>
      <c r="K46" s="3" t="s">
        <v>26</v>
      </c>
      <c r="L46" s="2" t="n">
        <v>107</v>
      </c>
      <c r="M46" s="2" t="n">
        <v>0</v>
      </c>
      <c r="N46" s="2" t="n">
        <v>0</v>
      </c>
      <c r="O46" s="2" t="s">
        <v>9</v>
      </c>
      <c r="P46" s="2" t="s">
        <v>42</v>
      </c>
      <c r="Q46" s="2" t="s">
        <v>655</v>
      </c>
      <c r="R46" s="2" t="s">
        <v>868</v>
      </c>
      <c r="S46" s="3" t="n">
        <v>67</v>
      </c>
    </row>
    <row r="47" customFormat="false" ht="12.75" hidden="false" customHeight="false" outlineLevel="0" collapsed="false">
      <c r="A47" s="2" t="n">
        <v>41</v>
      </c>
      <c r="B47" s="2" t="s">
        <v>215</v>
      </c>
      <c r="C47" s="2" t="s">
        <v>213</v>
      </c>
      <c r="D47" s="2" t="s">
        <v>655</v>
      </c>
      <c r="E47" s="3" t="s">
        <v>7</v>
      </c>
      <c r="F47" s="62" t="n">
        <f aca="false">DATE(VALUE(MID(G47,7,2))+1900,MATCH(MID(G47,9,1),{"a","b","c","d","e","h","l","m","p","r","s","t"},0),IF(VALUE(MID(G47,10,2))&gt;40,VALUE(MID(G47,10,2))-40,VALUE(MID(G47,10,2))))</f>
        <v>24713</v>
      </c>
      <c r="G47" s="2" t="s">
        <v>2812</v>
      </c>
      <c r="H47" s="2" t="s">
        <v>2323</v>
      </c>
      <c r="I47" s="2" t="s">
        <v>2323</v>
      </c>
      <c r="J47" s="2" t="s">
        <v>2813</v>
      </c>
      <c r="K47" s="3" t="s">
        <v>26</v>
      </c>
      <c r="L47" s="2" t="n">
        <v>124</v>
      </c>
      <c r="M47" s="2" t="n">
        <v>0</v>
      </c>
      <c r="N47" s="2" t="n">
        <v>0</v>
      </c>
      <c r="O47" s="2" t="s">
        <v>46</v>
      </c>
      <c r="P47" s="2" t="s">
        <v>7</v>
      </c>
      <c r="Q47" s="2" t="s">
        <v>655</v>
      </c>
      <c r="R47" s="2" t="s">
        <v>870</v>
      </c>
      <c r="S47" s="3" t="n">
        <v>67</v>
      </c>
    </row>
    <row r="48" customFormat="false" ht="12.75" hidden="false" customHeight="false" outlineLevel="0" collapsed="false">
      <c r="A48" s="2" t="n">
        <v>42</v>
      </c>
      <c r="B48" s="2" t="s">
        <v>135</v>
      </c>
      <c r="C48" s="2" t="s">
        <v>244</v>
      </c>
      <c r="D48" s="2" t="s">
        <v>655</v>
      </c>
      <c r="E48" s="3" t="s">
        <v>7</v>
      </c>
      <c r="F48" s="62" t="n">
        <f aca="false">DATE(VALUE(MID(G48,7,2))+1900,MATCH(MID(G48,9,1),{"a","b","c","d","e","h","l","m","p","r","s","t"},0),IF(VALUE(MID(G48,10,2))&gt;40,VALUE(MID(G48,10,2))-40,VALUE(MID(G48,10,2))))</f>
        <v>24749</v>
      </c>
      <c r="G48" s="2" t="s">
        <v>2814</v>
      </c>
      <c r="H48" s="2" t="s">
        <v>2815</v>
      </c>
      <c r="I48" s="2" t="s">
        <v>2323</v>
      </c>
      <c r="J48" s="2" t="s">
        <v>2816</v>
      </c>
      <c r="K48" s="3" t="s">
        <v>26</v>
      </c>
      <c r="L48" s="2" t="n">
        <v>122</v>
      </c>
      <c r="M48" s="2" t="n">
        <v>0</v>
      </c>
      <c r="N48" s="2" t="n">
        <v>0</v>
      </c>
      <c r="O48" s="2" t="s">
        <v>9</v>
      </c>
      <c r="P48" s="2" t="s">
        <v>7</v>
      </c>
      <c r="Q48" s="2" t="s">
        <v>655</v>
      </c>
      <c r="R48" s="2" t="s">
        <v>872</v>
      </c>
      <c r="S48" s="3" t="n">
        <v>67</v>
      </c>
    </row>
    <row r="49" customFormat="false" ht="12.75" hidden="false" customHeight="false" outlineLevel="0" collapsed="false">
      <c r="A49" s="2" t="n">
        <v>43</v>
      </c>
      <c r="B49" s="2" t="s">
        <v>85</v>
      </c>
      <c r="C49" s="2" t="s">
        <v>338</v>
      </c>
      <c r="D49" s="2" t="s">
        <v>655</v>
      </c>
      <c r="E49" s="3" t="s">
        <v>7</v>
      </c>
      <c r="F49" s="62" t="n">
        <f aca="false">DATE(VALUE(MID(G49,7,2))+1900,MATCH(MID(G49,9,1),{"a","b","c","d","e","h","l","m","p","r","s","t"},0),IF(VALUE(MID(G49,10,2))&gt;40,VALUE(MID(G49,10,2))-40,VALUE(MID(G49,10,2))))</f>
        <v>24799</v>
      </c>
      <c r="G49" s="2" t="s">
        <v>2817</v>
      </c>
      <c r="H49" s="2" t="s">
        <v>2818</v>
      </c>
      <c r="I49" s="2" t="s">
        <v>2819</v>
      </c>
      <c r="J49" s="2" t="s">
        <v>2820</v>
      </c>
      <c r="K49" s="3" t="s">
        <v>26</v>
      </c>
      <c r="L49" s="2" t="n">
        <v>106</v>
      </c>
      <c r="M49" s="2" t="n">
        <v>0</v>
      </c>
      <c r="N49" s="2" t="n">
        <v>0</v>
      </c>
      <c r="O49" s="2" t="s">
        <v>9</v>
      </c>
      <c r="P49" s="2" t="s">
        <v>339</v>
      </c>
      <c r="Q49" s="2" t="s">
        <v>2821</v>
      </c>
      <c r="R49" s="2" t="s">
        <v>874</v>
      </c>
      <c r="S49" s="3" t="n">
        <v>67</v>
      </c>
    </row>
    <row r="50" customFormat="false" ht="12.75" hidden="false" customHeight="false" outlineLevel="0" collapsed="false">
      <c r="A50" s="2" t="n">
        <v>44</v>
      </c>
      <c r="B50" s="2" t="s">
        <v>262</v>
      </c>
      <c r="C50" s="2" t="s">
        <v>263</v>
      </c>
      <c r="D50" s="2" t="s">
        <v>655</v>
      </c>
      <c r="E50" s="3" t="s">
        <v>69</v>
      </c>
      <c r="F50" s="62" t="n">
        <f aca="false">DATE(VALUE(MID(G50,7,2))+1900,MATCH(MID(G50,9,1),{"a","b","c","d","e","h","l","m","p","r","s","t"},0),IF(VALUE(MID(G50,10,2))&gt;40,VALUE(MID(G50,10,2))-40,VALUE(MID(G50,10,2))))</f>
        <v>24818</v>
      </c>
      <c r="G50" s="2" t="s">
        <v>2822</v>
      </c>
      <c r="H50" s="2" t="s">
        <v>2823</v>
      </c>
      <c r="I50" s="2" t="s">
        <v>2824</v>
      </c>
      <c r="J50" s="2" t="s">
        <v>2825</v>
      </c>
      <c r="K50" s="3" t="s">
        <v>26</v>
      </c>
      <c r="L50" s="2" t="n">
        <v>162</v>
      </c>
      <c r="M50" s="2" t="n">
        <v>0</v>
      </c>
      <c r="N50" s="2" t="n">
        <v>0</v>
      </c>
      <c r="O50" s="2" t="s">
        <v>9</v>
      </c>
      <c r="P50" s="2" t="s">
        <v>69</v>
      </c>
      <c r="Q50" s="2" t="s">
        <v>655</v>
      </c>
      <c r="R50" s="2" t="s">
        <v>875</v>
      </c>
      <c r="S50" s="3" t="n">
        <v>67</v>
      </c>
    </row>
    <row r="51" customFormat="false" ht="12.75" hidden="false" customHeight="false" outlineLevel="0" collapsed="false">
      <c r="A51" s="2" t="n">
        <v>45</v>
      </c>
      <c r="B51" s="2" t="s">
        <v>256</v>
      </c>
      <c r="C51" s="2" t="s">
        <v>804</v>
      </c>
      <c r="D51" s="2" t="s">
        <v>655</v>
      </c>
      <c r="E51" s="3" t="s">
        <v>13</v>
      </c>
      <c r="F51" s="62" t="n">
        <f aca="false">DATE(VALUE(MID(G51,7,2))+1900,MATCH(MID(G51,9,1),{"a","b","c","d","e","h","l","m","p","r","s","t"},0),IF(VALUE(MID(G51,10,2))&gt;40,VALUE(MID(G51,10,2))-40,VALUE(MID(G51,10,2))))</f>
        <v>24227</v>
      </c>
      <c r="G51" s="2" t="s">
        <v>2826</v>
      </c>
      <c r="H51" s="2" t="s">
        <v>2827</v>
      </c>
      <c r="I51" s="2" t="s">
        <v>2828</v>
      </c>
      <c r="J51" s="2" t="s">
        <v>2829</v>
      </c>
      <c r="K51" s="3" t="s">
        <v>26</v>
      </c>
      <c r="L51" s="2" t="n">
        <v>117</v>
      </c>
      <c r="M51" s="2" t="n">
        <v>0</v>
      </c>
      <c r="N51" s="2" t="n">
        <v>0</v>
      </c>
      <c r="O51" s="2" t="s">
        <v>9</v>
      </c>
      <c r="P51" s="2" t="s">
        <v>13</v>
      </c>
      <c r="Q51" s="2" t="s">
        <v>655</v>
      </c>
      <c r="R51" s="2" t="s">
        <v>877</v>
      </c>
      <c r="S51" s="3" t="n">
        <v>66</v>
      </c>
    </row>
    <row r="52" customFormat="false" ht="12.75" hidden="false" customHeight="false" outlineLevel="0" collapsed="false">
      <c r="A52" s="2" t="n">
        <v>46</v>
      </c>
      <c r="B52" s="2" t="s">
        <v>28</v>
      </c>
      <c r="C52" s="2" t="s">
        <v>29</v>
      </c>
      <c r="D52" s="2" t="s">
        <v>655</v>
      </c>
      <c r="E52" s="3" t="s">
        <v>30</v>
      </c>
      <c r="F52" s="62" t="n">
        <f aca="false">DATE(VALUE(MID(G52,7,2))+1900,MATCH(MID(G52,9,1),{"a","b","c","d","e","h","l","m","p","r","s","t"},0),IF(VALUE(MID(G52,10,2))&gt;40,VALUE(MID(G52,10,2))-40,VALUE(MID(G52,10,2))))</f>
        <v>24243</v>
      </c>
      <c r="G52" s="2" t="s">
        <v>2830</v>
      </c>
      <c r="H52" s="2" t="s">
        <v>910</v>
      </c>
      <c r="I52" s="2" t="s">
        <v>910</v>
      </c>
      <c r="J52" s="2" t="s">
        <v>2831</v>
      </c>
      <c r="K52" s="3" t="s">
        <v>26</v>
      </c>
      <c r="L52" s="2" t="n">
        <v>12</v>
      </c>
      <c r="M52" s="2" t="n">
        <v>0</v>
      </c>
      <c r="N52" s="2" t="n">
        <v>0</v>
      </c>
      <c r="P52" s="2" t="s">
        <v>7</v>
      </c>
      <c r="Q52" s="2" t="s">
        <v>655</v>
      </c>
      <c r="R52" s="63" t="s">
        <v>878</v>
      </c>
      <c r="S52" s="3" t="n">
        <v>66</v>
      </c>
    </row>
    <row r="53" customFormat="false" ht="12.75" hidden="false" customHeight="false" outlineLevel="0" collapsed="false">
      <c r="A53" s="2" t="n">
        <v>47</v>
      </c>
      <c r="B53" s="2" t="s">
        <v>228</v>
      </c>
      <c r="C53" s="2" t="s">
        <v>229</v>
      </c>
      <c r="D53" s="2" t="s">
        <v>655</v>
      </c>
      <c r="E53" s="3" t="s">
        <v>7</v>
      </c>
      <c r="F53" s="62" t="n">
        <f aca="false">DATE(VALUE(MID(G53,7,2))+1900,MATCH(MID(G53,9,1),{"a","b","c","d","e","h","l","m","p","r","s","t"},0),IF(VALUE(MID(G53,10,2))&gt;40,VALUE(MID(G53,10,2))-40,VALUE(MID(G53,10,2))))</f>
        <v>24279</v>
      </c>
      <c r="G53" s="2" t="s">
        <v>2832</v>
      </c>
      <c r="H53" s="2" t="s">
        <v>133</v>
      </c>
      <c r="I53" s="2" t="s">
        <v>133</v>
      </c>
      <c r="J53" s="2" t="s">
        <v>2833</v>
      </c>
      <c r="K53" s="3" t="s">
        <v>26</v>
      </c>
      <c r="L53" s="2" t="n">
        <v>195</v>
      </c>
      <c r="M53" s="2" t="n">
        <v>0</v>
      </c>
      <c r="N53" s="2" t="n">
        <v>0</v>
      </c>
      <c r="O53" s="2" t="s">
        <v>46</v>
      </c>
      <c r="P53" s="2" t="s">
        <v>7</v>
      </c>
      <c r="Q53" s="2" t="s">
        <v>655</v>
      </c>
      <c r="R53" s="2" t="s">
        <v>881</v>
      </c>
      <c r="S53" s="3" t="n">
        <v>66</v>
      </c>
    </row>
    <row r="54" customFormat="false" ht="12.75" hidden="false" customHeight="false" outlineLevel="0" collapsed="false">
      <c r="A54" s="2" t="n">
        <v>48</v>
      </c>
      <c r="B54" s="2" t="s">
        <v>349</v>
      </c>
      <c r="C54" s="2" t="s">
        <v>350</v>
      </c>
      <c r="D54" s="2" t="s">
        <v>655</v>
      </c>
      <c r="E54" s="3" t="s">
        <v>7</v>
      </c>
      <c r="F54" s="62" t="n">
        <f aca="false">DATE(VALUE(MID(G54,7,2))+1900,MATCH(MID(G54,9,1),{"a","b","c","d","e","h","l","m","p","r","s","t"},0),IF(VALUE(MID(G54,10,2))&gt;40,VALUE(MID(G54,10,2))-40,VALUE(MID(G54,10,2))))</f>
        <v>24328</v>
      </c>
      <c r="G54" s="2" t="s">
        <v>2834</v>
      </c>
      <c r="H54" s="2" t="s">
        <v>1783</v>
      </c>
      <c r="I54" s="2" t="s">
        <v>2835</v>
      </c>
      <c r="J54" s="2" t="s">
        <v>2836</v>
      </c>
      <c r="K54" s="3" t="s">
        <v>26</v>
      </c>
      <c r="L54" s="2" t="n">
        <v>180</v>
      </c>
      <c r="M54" s="2" t="n">
        <v>0</v>
      </c>
      <c r="N54" s="2" t="n">
        <v>0</v>
      </c>
      <c r="O54" s="2" t="s">
        <v>9</v>
      </c>
      <c r="P54" s="2" t="s">
        <v>7</v>
      </c>
      <c r="Q54" s="2" t="s">
        <v>655</v>
      </c>
      <c r="R54" s="2" t="s">
        <v>882</v>
      </c>
      <c r="S54" s="3" t="n">
        <v>66</v>
      </c>
    </row>
    <row r="55" customFormat="false" ht="12.75" hidden="false" customHeight="false" outlineLevel="0" collapsed="false">
      <c r="A55" s="2" t="n">
        <v>49</v>
      </c>
      <c r="B55" s="2" t="s">
        <v>48</v>
      </c>
      <c r="C55" s="2" t="s">
        <v>987</v>
      </c>
      <c r="D55" s="2" t="s">
        <v>655</v>
      </c>
      <c r="E55" s="3" t="s">
        <v>7</v>
      </c>
      <c r="F55" s="62" t="n">
        <f aca="false">DATE(VALUE(MID(G55,7,2))+1900,MATCH(MID(G55,9,1),{"a","b","c","d","e","h","l","m","p","r","s","t"},0),IF(VALUE(MID(G55,10,2))&gt;40,VALUE(MID(G55,10,2))-40,VALUE(MID(G55,10,2))))</f>
        <v>24395</v>
      </c>
      <c r="G55" s="2" t="s">
        <v>2837</v>
      </c>
      <c r="H55" s="2" t="s">
        <v>133</v>
      </c>
      <c r="I55" s="2" t="s">
        <v>2838</v>
      </c>
      <c r="J55" s="2" t="s">
        <v>2839</v>
      </c>
      <c r="K55" s="3" t="s">
        <v>26</v>
      </c>
      <c r="L55" s="2" t="n">
        <v>122</v>
      </c>
      <c r="M55" s="2" t="n">
        <v>0</v>
      </c>
      <c r="N55" s="2" t="n">
        <v>0</v>
      </c>
      <c r="O55" s="2" t="s">
        <v>9</v>
      </c>
      <c r="P55" s="2" t="s">
        <v>7</v>
      </c>
      <c r="Q55" s="2" t="s">
        <v>655</v>
      </c>
      <c r="R55" s="2" t="s">
        <v>883</v>
      </c>
      <c r="S55" s="3" t="n">
        <v>66</v>
      </c>
    </row>
    <row r="56" customFormat="false" ht="12.75" hidden="false" customHeight="false" outlineLevel="0" collapsed="false">
      <c r="A56" s="2" t="n">
        <v>50</v>
      </c>
      <c r="B56" s="2" t="s">
        <v>82</v>
      </c>
      <c r="C56" s="2" t="s">
        <v>717</v>
      </c>
      <c r="D56" s="2" t="s">
        <v>655</v>
      </c>
      <c r="E56" s="3" t="s">
        <v>42</v>
      </c>
      <c r="F56" s="62" t="n">
        <f aca="false">DATE(VALUE(MID(G56,7,2))+1900,MATCH(MID(G56,9,1),{"a","b","c","d","e","h","l","m","p","r","s","t"},0),IF(VALUE(MID(G56,10,2))&gt;40,VALUE(MID(G56,10,2))-40,VALUE(MID(G56,10,2))))</f>
        <v>24427</v>
      </c>
      <c r="G56" s="2" t="s">
        <v>2840</v>
      </c>
      <c r="H56" s="2" t="s">
        <v>2841</v>
      </c>
      <c r="I56" s="2" t="s">
        <v>1526</v>
      </c>
      <c r="J56" s="2" t="s">
        <v>2842</v>
      </c>
      <c r="K56" s="3" t="s">
        <v>26</v>
      </c>
      <c r="L56" s="2" t="n">
        <v>102</v>
      </c>
      <c r="M56" s="2" t="n">
        <v>0</v>
      </c>
      <c r="N56" s="2" t="n">
        <v>0</v>
      </c>
      <c r="O56" s="2" t="s">
        <v>9</v>
      </c>
      <c r="P56" s="2" t="s">
        <v>42</v>
      </c>
      <c r="Q56" s="2" t="s">
        <v>655</v>
      </c>
      <c r="R56" s="2" t="s">
        <v>884</v>
      </c>
      <c r="S56" s="3" t="n">
        <v>66</v>
      </c>
    </row>
    <row r="57" customFormat="false" ht="12.75" hidden="false" customHeight="false" outlineLevel="0" collapsed="false">
      <c r="A57" s="2" t="n">
        <v>51</v>
      </c>
      <c r="B57" s="2" t="s">
        <v>53</v>
      </c>
      <c r="C57" s="2" t="s">
        <v>54</v>
      </c>
      <c r="D57" s="2" t="s">
        <v>655</v>
      </c>
      <c r="E57" s="3" t="s">
        <v>7</v>
      </c>
      <c r="F57" s="62" t="n">
        <f aca="false">DATE(VALUE(MID(G57,7,2))+1900,MATCH(MID(G57,9,1),{"a","b","c","d","e","h","l","m","p","r","s","t"},0),IF(VALUE(MID(G57,10,2))&gt;40,VALUE(MID(G57,10,2))-40,VALUE(MID(G57,10,2))))</f>
        <v>23865</v>
      </c>
      <c r="G57" s="2" t="s">
        <v>2843</v>
      </c>
      <c r="H57" s="2" t="s">
        <v>133</v>
      </c>
      <c r="I57" s="2" t="s">
        <v>133</v>
      </c>
      <c r="J57" s="2" t="s">
        <v>2844</v>
      </c>
      <c r="K57" s="3" t="s">
        <v>26</v>
      </c>
      <c r="L57" s="2" t="n">
        <v>114</v>
      </c>
      <c r="M57" s="2" t="n">
        <v>0</v>
      </c>
      <c r="N57" s="2" t="n">
        <v>0</v>
      </c>
      <c r="O57" s="2" t="s">
        <v>9</v>
      </c>
      <c r="P57" s="2" t="s">
        <v>7</v>
      </c>
      <c r="Q57" s="2" t="s">
        <v>655</v>
      </c>
      <c r="R57" s="2" t="s">
        <v>885</v>
      </c>
      <c r="S57" s="3" t="n">
        <v>65</v>
      </c>
    </row>
    <row r="58" customFormat="false" ht="12.75" hidden="false" customHeight="false" outlineLevel="0" collapsed="false">
      <c r="A58" s="2" t="n">
        <v>52</v>
      </c>
      <c r="B58" s="2" t="s">
        <v>56</v>
      </c>
      <c r="C58" s="2" t="s">
        <v>647</v>
      </c>
      <c r="D58" s="2" t="s">
        <v>655</v>
      </c>
      <c r="E58" s="3" t="s">
        <v>13</v>
      </c>
      <c r="F58" s="62" t="n">
        <f aca="false">DATE(VALUE(MID(G58,7,2))+1900,MATCH(MID(G58,9,1),{"a","b","c","d","e","h","l","m","p","r","s","t"},0),IF(VALUE(MID(G58,10,2))&gt;40,VALUE(MID(G58,10,2))-40,VALUE(MID(G58,10,2))))</f>
        <v>23877</v>
      </c>
      <c r="G58" s="2" t="s">
        <v>2845</v>
      </c>
      <c r="H58" s="2" t="s">
        <v>2214</v>
      </c>
      <c r="I58" s="2" t="s">
        <v>2214</v>
      </c>
      <c r="J58" s="2" t="s">
        <v>2846</v>
      </c>
      <c r="K58" s="3" t="s">
        <v>26</v>
      </c>
      <c r="L58" s="2" t="n">
        <v>78</v>
      </c>
      <c r="M58" s="2" t="n">
        <v>0</v>
      </c>
      <c r="N58" s="2" t="n">
        <v>0</v>
      </c>
      <c r="O58" s="2" t="s">
        <v>152</v>
      </c>
      <c r="P58" s="2" t="s">
        <v>153</v>
      </c>
      <c r="Q58" s="2" t="s">
        <v>655</v>
      </c>
      <c r="R58" s="2" t="s">
        <v>888</v>
      </c>
      <c r="S58" s="3" t="n">
        <v>65</v>
      </c>
    </row>
    <row r="59" customFormat="false" ht="12.75" hidden="false" customHeight="false" outlineLevel="0" collapsed="false">
      <c r="A59" s="2" t="n">
        <v>53</v>
      </c>
      <c r="B59" s="2" t="s">
        <v>560</v>
      </c>
      <c r="C59" s="2" t="s">
        <v>556</v>
      </c>
      <c r="D59" s="2" t="s">
        <v>655</v>
      </c>
      <c r="E59" s="3" t="s">
        <v>7</v>
      </c>
      <c r="F59" s="62" t="n">
        <f aca="false">DATE(VALUE(MID(G59,7,2))+1900,MATCH(MID(G59,9,1),{"a","b","c","d","e","h","l","m","p","r","s","t"},0),IF(VALUE(MID(G59,10,2))&gt;40,VALUE(MID(G59,10,2))-40,VALUE(MID(G59,10,2))))</f>
        <v>23885</v>
      </c>
      <c r="G59" s="2" t="s">
        <v>2847</v>
      </c>
      <c r="H59" s="2" t="s">
        <v>133</v>
      </c>
      <c r="I59" s="2" t="s">
        <v>133</v>
      </c>
      <c r="J59" s="2" t="s">
        <v>2848</v>
      </c>
      <c r="K59" s="3" t="s">
        <v>26</v>
      </c>
      <c r="L59" s="2" t="n">
        <v>115</v>
      </c>
      <c r="M59" s="2" t="n">
        <v>0</v>
      </c>
      <c r="N59" s="2" t="n">
        <v>0</v>
      </c>
      <c r="O59" s="2" t="s">
        <v>46</v>
      </c>
      <c r="P59" s="2" t="s">
        <v>7</v>
      </c>
      <c r="Q59" s="2" t="s">
        <v>655</v>
      </c>
      <c r="R59" s="2" t="s">
        <v>890</v>
      </c>
      <c r="S59" s="3" t="n">
        <v>65</v>
      </c>
    </row>
    <row r="60" customFormat="false" ht="12.75" hidden="false" customHeight="false" outlineLevel="0" collapsed="false">
      <c r="A60" s="2" t="n">
        <v>54</v>
      </c>
      <c r="B60" s="2" t="s">
        <v>676</v>
      </c>
      <c r="C60" s="2" t="s">
        <v>677</v>
      </c>
      <c r="D60" s="2" t="s">
        <v>655</v>
      </c>
      <c r="E60" s="3" t="s">
        <v>13</v>
      </c>
      <c r="F60" s="62" t="n">
        <f aca="false">DATE(VALUE(MID(G60,7,2))+1900,MATCH(MID(G60,9,1),{"a","b","c","d","e","h","l","m","p","r","s","t"},0),IF(VALUE(MID(G60,10,2))&gt;40,VALUE(MID(G60,10,2))-40,VALUE(MID(G60,10,2))))</f>
        <v>23528</v>
      </c>
      <c r="G60" s="2" t="s">
        <v>2849</v>
      </c>
      <c r="H60" s="2" t="s">
        <v>2850</v>
      </c>
      <c r="I60" s="2" t="s">
        <v>1087</v>
      </c>
      <c r="J60" s="2" t="s">
        <v>2851</v>
      </c>
      <c r="K60" s="3" t="s">
        <v>26</v>
      </c>
      <c r="L60" s="2" t="n">
        <v>86</v>
      </c>
      <c r="M60" s="2" t="n">
        <v>0</v>
      </c>
      <c r="N60" s="2" t="n">
        <v>0</v>
      </c>
      <c r="O60" s="2" t="s">
        <v>9</v>
      </c>
      <c r="P60" s="2" t="s">
        <v>13</v>
      </c>
      <c r="Q60" s="2" t="s">
        <v>655</v>
      </c>
      <c r="R60" s="2" t="s">
        <v>891</v>
      </c>
      <c r="S60" s="3" t="n">
        <v>64</v>
      </c>
    </row>
    <row r="61" customFormat="false" ht="12.75" hidden="false" customHeight="false" outlineLevel="0" collapsed="false">
      <c r="A61" s="2" t="n">
        <v>55</v>
      </c>
      <c r="B61" s="2" t="s">
        <v>754</v>
      </c>
      <c r="C61" s="2" t="s">
        <v>755</v>
      </c>
      <c r="D61" s="2" t="s">
        <v>655</v>
      </c>
      <c r="E61" s="3" t="s">
        <v>7</v>
      </c>
      <c r="F61" s="62" t="n">
        <f aca="false">DATE(VALUE(MID(G61,7,2))+1900,MATCH(MID(G61,9,1),{"a","b","c","d","e","h","l","m","p","r","s","t"},0),IF(VALUE(MID(G61,10,2))&gt;40,VALUE(MID(G61,10,2))-40,VALUE(MID(G61,10,2))))</f>
        <v>23613</v>
      </c>
      <c r="G61" s="2" t="s">
        <v>2852</v>
      </c>
      <c r="H61" s="2" t="s">
        <v>133</v>
      </c>
      <c r="I61" s="2" t="s">
        <v>2474</v>
      </c>
      <c r="J61" s="2" t="s">
        <v>2853</v>
      </c>
      <c r="K61" s="3" t="s">
        <v>26</v>
      </c>
      <c r="L61" s="2" t="n">
        <v>150</v>
      </c>
      <c r="M61" s="2" t="n">
        <v>0</v>
      </c>
      <c r="N61" s="2" t="n">
        <v>0</v>
      </c>
      <c r="O61" s="2" t="s">
        <v>9</v>
      </c>
      <c r="P61" s="2" t="s">
        <v>7</v>
      </c>
      <c r="Q61" s="2" t="s">
        <v>655</v>
      </c>
      <c r="R61" s="2" t="s">
        <v>893</v>
      </c>
      <c r="S61" s="3" t="n">
        <v>64</v>
      </c>
    </row>
    <row r="62" customFormat="false" ht="12.75" hidden="false" customHeight="false" outlineLevel="0" collapsed="false">
      <c r="A62" s="2" t="n">
        <v>56</v>
      </c>
      <c r="B62" s="2" t="s">
        <v>256</v>
      </c>
      <c r="C62" s="2" t="s">
        <v>288</v>
      </c>
      <c r="D62" s="2" t="s">
        <v>655</v>
      </c>
      <c r="E62" s="3" t="s">
        <v>289</v>
      </c>
      <c r="F62" s="62" t="n">
        <f aca="false">DATE(VALUE(MID(G62,7,2))+1900,MATCH(MID(G62,9,1),{"a","b","c","d","e","h","l","m","p","r","s","t"},0),IF(VALUE(MID(G62,10,2))&gt;40,VALUE(MID(G62,10,2))-40,VALUE(MID(G62,10,2))))</f>
        <v>23621</v>
      </c>
      <c r="G62" s="2" t="s">
        <v>2854</v>
      </c>
      <c r="H62" s="2" t="s">
        <v>2841</v>
      </c>
      <c r="I62" s="2" t="s">
        <v>2855</v>
      </c>
      <c r="J62" s="2" t="s">
        <v>2856</v>
      </c>
      <c r="K62" s="3" t="s">
        <v>26</v>
      </c>
      <c r="M62" s="2" t="n">
        <v>0</v>
      </c>
      <c r="N62" s="2" t="n">
        <v>0</v>
      </c>
      <c r="O62" s="2" t="s">
        <v>9</v>
      </c>
      <c r="P62" s="2" t="s">
        <v>289</v>
      </c>
      <c r="Q62" s="2" t="s">
        <v>655</v>
      </c>
      <c r="R62" s="2" t="s">
        <v>895</v>
      </c>
      <c r="S62" s="3" t="n">
        <v>64</v>
      </c>
    </row>
    <row r="63" customFormat="false" ht="12.75" hidden="false" customHeight="false" outlineLevel="0" collapsed="false">
      <c r="A63" s="2" t="n">
        <v>57</v>
      </c>
      <c r="B63" s="2" t="s">
        <v>311</v>
      </c>
      <c r="C63" s="2" t="s">
        <v>901</v>
      </c>
      <c r="D63" s="2" t="s">
        <v>655</v>
      </c>
      <c r="E63" s="3" t="s">
        <v>13</v>
      </c>
      <c r="F63" s="62" t="n">
        <f aca="false">DATE(VALUE(MID(G63,7,2))+1900,MATCH(MID(G63,9,1),{"a","b","c","d","e","h","l","m","p","r","s","t"},0),IF(VALUE(MID(G63,10,2))&gt;40,VALUE(MID(G63,10,2))-40,VALUE(MID(G63,10,2))))</f>
        <v>23641</v>
      </c>
      <c r="G63" s="2" t="s">
        <v>2857</v>
      </c>
      <c r="H63" s="2" t="s">
        <v>2678</v>
      </c>
      <c r="I63" s="2" t="s">
        <v>2678</v>
      </c>
      <c r="J63" s="2" t="s">
        <v>2858</v>
      </c>
      <c r="K63" s="3" t="s">
        <v>26</v>
      </c>
      <c r="L63" s="2" t="n">
        <v>125</v>
      </c>
      <c r="M63" s="2" t="n">
        <v>0</v>
      </c>
      <c r="N63" s="2" t="n">
        <v>0</v>
      </c>
      <c r="O63" s="2" t="s">
        <v>9</v>
      </c>
      <c r="P63" s="2" t="s">
        <v>13</v>
      </c>
      <c r="Q63" s="2" t="s">
        <v>655</v>
      </c>
      <c r="R63" s="2" t="s">
        <v>897</v>
      </c>
      <c r="S63" s="3" t="n">
        <v>64</v>
      </c>
    </row>
    <row r="64" customFormat="false" ht="12.75" hidden="false" customHeight="false" outlineLevel="0" collapsed="false">
      <c r="A64" s="2" t="n">
        <v>58</v>
      </c>
      <c r="B64" s="2" t="s">
        <v>626</v>
      </c>
      <c r="C64" s="2" t="s">
        <v>892</v>
      </c>
      <c r="D64" s="2" t="s">
        <v>655</v>
      </c>
      <c r="E64" s="3" t="s">
        <v>13</v>
      </c>
      <c r="F64" s="62" t="n">
        <f aca="false">DATE(VALUE(MID(G64,7,2))+1900,MATCH(MID(G64,9,1),{"a","b","c","d","e","h","l","m","p","r","s","t"},0),IF(VALUE(MID(G64,10,2))&gt;40,VALUE(MID(G64,10,2))-40,VALUE(MID(G64,10,2))))</f>
        <v>23650</v>
      </c>
      <c r="G64" s="2" t="s">
        <v>2859</v>
      </c>
      <c r="H64" s="2" t="s">
        <v>2860</v>
      </c>
      <c r="I64" s="2" t="s">
        <v>1087</v>
      </c>
      <c r="J64" s="2" t="s">
        <v>2861</v>
      </c>
      <c r="K64" s="3" t="s">
        <v>26</v>
      </c>
      <c r="L64" s="2" t="n">
        <v>39</v>
      </c>
      <c r="M64" s="2" t="n">
        <v>0</v>
      </c>
      <c r="N64" s="2" t="n">
        <v>0</v>
      </c>
      <c r="O64" s="2" t="s">
        <v>9</v>
      </c>
      <c r="P64" s="2" t="s">
        <v>13</v>
      </c>
      <c r="Q64" s="2" t="s">
        <v>655</v>
      </c>
      <c r="R64" s="2" t="s">
        <v>900</v>
      </c>
      <c r="S64" s="3" t="n">
        <v>64</v>
      </c>
    </row>
    <row r="65" customFormat="false" ht="12.75" hidden="false" customHeight="false" outlineLevel="0" collapsed="false">
      <c r="A65" s="2" t="n">
        <v>59</v>
      </c>
      <c r="B65" s="2" t="s">
        <v>262</v>
      </c>
      <c r="C65" s="2" t="s">
        <v>133</v>
      </c>
      <c r="D65" s="2" t="s">
        <v>655</v>
      </c>
      <c r="E65" s="3" t="s">
        <v>13</v>
      </c>
      <c r="F65" s="62" t="n">
        <f aca="false">DATE(VALUE(MID(G65,7,2))+1900,MATCH(MID(G65,9,1),{"a","b","c","d","e","h","l","m","p","r","s","t"},0),IF(VALUE(MID(G65,10,2))&gt;40,VALUE(MID(G65,10,2))-40,VALUE(MID(G65,10,2))))</f>
        <v>23675</v>
      </c>
      <c r="G65" s="2" t="s">
        <v>2862</v>
      </c>
      <c r="H65" s="2" t="s">
        <v>153</v>
      </c>
      <c r="I65" s="2" t="s">
        <v>1909</v>
      </c>
      <c r="J65" s="2" t="s">
        <v>2863</v>
      </c>
      <c r="K65" s="3" t="s">
        <v>26</v>
      </c>
      <c r="L65" s="2" t="n">
        <v>159</v>
      </c>
      <c r="M65" s="2" t="n">
        <v>0</v>
      </c>
      <c r="N65" s="2" t="n">
        <v>0</v>
      </c>
      <c r="P65" s="2" t="s">
        <v>13</v>
      </c>
      <c r="Q65" s="2" t="s">
        <v>655</v>
      </c>
      <c r="R65" s="63" t="s">
        <v>902</v>
      </c>
      <c r="S65" s="3" t="n">
        <v>64</v>
      </c>
    </row>
    <row r="66" customFormat="false" ht="12.75" hidden="false" customHeight="false" outlineLevel="0" collapsed="false">
      <c r="A66" s="2" t="n">
        <v>60</v>
      </c>
      <c r="B66" s="2" t="s">
        <v>115</v>
      </c>
      <c r="C66" s="2" t="s">
        <v>637</v>
      </c>
      <c r="D66" s="2" t="s">
        <v>655</v>
      </c>
      <c r="E66" s="3" t="s">
        <v>7</v>
      </c>
      <c r="F66" s="62" t="n">
        <f aca="false">DATE(VALUE(MID(G66,7,2))+1900,MATCH(MID(G66,9,1),{"a","b","c","d","e","h","l","m","p","r","s","t"},0),IF(VALUE(MID(G66,10,2))&gt;40,VALUE(MID(G66,10,2))-40,VALUE(MID(G66,10,2))))</f>
        <v>23114</v>
      </c>
      <c r="G66" s="2" t="s">
        <v>2864</v>
      </c>
      <c r="H66" s="2" t="s">
        <v>1208</v>
      </c>
      <c r="I66" s="2" t="s">
        <v>1208</v>
      </c>
      <c r="J66" s="2" t="s">
        <v>2865</v>
      </c>
      <c r="K66" s="3" t="s">
        <v>26</v>
      </c>
      <c r="L66" s="2" t="n">
        <v>0</v>
      </c>
      <c r="M66" s="2" t="n">
        <v>0</v>
      </c>
      <c r="N66" s="2" t="n">
        <v>0</v>
      </c>
      <c r="O66" s="2" t="s">
        <v>9</v>
      </c>
      <c r="P66" s="2" t="s">
        <v>7</v>
      </c>
      <c r="Q66" s="2" t="s">
        <v>655</v>
      </c>
      <c r="R66" s="2" t="s">
        <v>903</v>
      </c>
      <c r="S66" s="3" t="n">
        <v>63</v>
      </c>
    </row>
    <row r="67" customFormat="false" ht="12.75" hidden="false" customHeight="false" outlineLevel="0" collapsed="false">
      <c r="A67" s="2" t="n">
        <v>61</v>
      </c>
      <c r="B67" s="2" t="s">
        <v>28</v>
      </c>
      <c r="C67" s="2" t="s">
        <v>414</v>
      </c>
      <c r="D67" s="2" t="s">
        <v>655</v>
      </c>
      <c r="E67" s="3" t="s">
        <v>7</v>
      </c>
      <c r="F67" s="62" t="n">
        <f aca="false">DATE(VALUE(MID(G67,7,2))+1900,MATCH(MID(G67,9,1),{"a","b","c","d","e","h","l","m","p","r","s","t"},0),IF(VALUE(MID(G67,10,2))&gt;40,VALUE(MID(G67,10,2))-40,VALUE(MID(G67,10,2))))</f>
        <v>22867</v>
      </c>
      <c r="G67" s="2" t="s">
        <v>2866</v>
      </c>
      <c r="H67" s="2" t="s">
        <v>133</v>
      </c>
      <c r="I67" s="2" t="s">
        <v>2838</v>
      </c>
      <c r="J67" s="2" t="s">
        <v>2867</v>
      </c>
      <c r="K67" s="3" t="s">
        <v>26</v>
      </c>
      <c r="L67" s="2" t="n">
        <v>150</v>
      </c>
      <c r="M67" s="2" t="n">
        <v>0</v>
      </c>
      <c r="N67" s="2" t="n">
        <v>0</v>
      </c>
      <c r="O67" s="2" t="s">
        <v>9</v>
      </c>
      <c r="P67" s="2" t="s">
        <v>7</v>
      </c>
      <c r="Q67" s="2" t="s">
        <v>655</v>
      </c>
      <c r="R67" s="2" t="s">
        <v>904</v>
      </c>
      <c r="S67" s="3" t="n">
        <v>62</v>
      </c>
    </row>
    <row r="68" customFormat="false" ht="12.75" hidden="false" customHeight="false" outlineLevel="0" collapsed="false">
      <c r="A68" s="2" t="n">
        <v>62</v>
      </c>
      <c r="B68" s="2" t="s">
        <v>641</v>
      </c>
      <c r="C68" s="2" t="s">
        <v>688</v>
      </c>
      <c r="D68" s="2" t="s">
        <v>655</v>
      </c>
      <c r="E68" s="3" t="s">
        <v>42</v>
      </c>
      <c r="F68" s="62" t="n">
        <f aca="false">DATE(VALUE(MID(G68,7,2))+1900,MATCH(MID(G68,9,1),{"a","b","c","d","e","h","l","m","p","r","s","t"},0),IF(VALUE(MID(G68,10,2))&gt;40,VALUE(MID(G68,10,2))-40,VALUE(MID(G68,10,2))))</f>
        <v>22562</v>
      </c>
      <c r="G68" s="2" t="s">
        <v>2868</v>
      </c>
      <c r="H68" s="2" t="s">
        <v>1917</v>
      </c>
      <c r="I68" s="2" t="s">
        <v>1092</v>
      </c>
      <c r="J68" s="2" t="s">
        <v>2869</v>
      </c>
      <c r="K68" s="3" t="s">
        <v>26</v>
      </c>
      <c r="L68" s="2" t="n">
        <v>50</v>
      </c>
      <c r="M68" s="2" t="n">
        <v>0</v>
      </c>
      <c r="N68" s="2" t="n">
        <v>0</v>
      </c>
      <c r="O68" s="2" t="s">
        <v>9</v>
      </c>
      <c r="P68" s="2" t="s">
        <v>42</v>
      </c>
      <c r="Q68" s="2" t="s">
        <v>655</v>
      </c>
      <c r="R68" s="2" t="s">
        <v>905</v>
      </c>
      <c r="S68" s="3" t="n">
        <v>61</v>
      </c>
    </row>
    <row r="69" customFormat="false" ht="12.75" hidden="false" customHeight="false" outlineLevel="0" collapsed="false">
      <c r="A69" s="2" t="n">
        <v>63</v>
      </c>
      <c r="B69" s="2" t="s">
        <v>270</v>
      </c>
      <c r="C69" s="2" t="s">
        <v>268</v>
      </c>
      <c r="D69" s="2" t="s">
        <v>655</v>
      </c>
      <c r="E69" s="3" t="s">
        <v>69</v>
      </c>
      <c r="F69" s="62" t="n">
        <f aca="false">DATE(VALUE(MID(G69,7,2))+1900,MATCH(MID(G69,9,1),{"a","b","c","d","e","h","l","m","p","r","s","t"},0),IF(VALUE(MID(G69,10,2))&gt;40,VALUE(MID(G69,10,2))-40,VALUE(MID(G69,10,2))))</f>
        <v>22592</v>
      </c>
      <c r="G69" s="2" t="s">
        <v>2870</v>
      </c>
      <c r="H69" s="2" t="s">
        <v>2871</v>
      </c>
      <c r="I69" s="2" t="s">
        <v>2872</v>
      </c>
      <c r="J69" s="2" t="s">
        <v>2873</v>
      </c>
      <c r="K69" s="3" t="s">
        <v>26</v>
      </c>
      <c r="L69" s="2" t="n">
        <v>58</v>
      </c>
      <c r="M69" s="2" t="n">
        <v>0</v>
      </c>
      <c r="N69" s="2" t="n">
        <v>0</v>
      </c>
      <c r="O69" s="2" t="s">
        <v>9</v>
      </c>
      <c r="P69" s="2" t="s">
        <v>69</v>
      </c>
      <c r="Q69" s="2" t="s">
        <v>655</v>
      </c>
      <c r="R69" s="2" t="s">
        <v>907</v>
      </c>
      <c r="S69" s="3" t="n">
        <v>61</v>
      </c>
    </row>
    <row r="70" customFormat="false" ht="12.75" hidden="false" customHeight="false" outlineLevel="0" collapsed="false">
      <c r="A70" s="2" t="n">
        <v>64</v>
      </c>
      <c r="B70" s="2" t="s">
        <v>705</v>
      </c>
      <c r="C70" s="2" t="s">
        <v>706</v>
      </c>
      <c r="D70" s="2" t="s">
        <v>655</v>
      </c>
      <c r="E70" s="3" t="s">
        <v>7</v>
      </c>
      <c r="F70" s="62" t="n">
        <f aca="false">DATE(VALUE(MID(G70,7,2))+1900,MATCH(MID(G70,9,1),{"a","b","c","d","e","h","l","m","p","r","s","t"},0),IF(VALUE(MID(G70,10,2))&gt;40,VALUE(MID(G70,10,2))-40,VALUE(MID(G70,10,2))))</f>
        <v>21382</v>
      </c>
      <c r="G70" s="2" t="s">
        <v>2874</v>
      </c>
      <c r="H70" s="2" t="s">
        <v>133</v>
      </c>
      <c r="I70" s="2" t="s">
        <v>2327</v>
      </c>
      <c r="J70" s="2" t="s">
        <v>2875</v>
      </c>
      <c r="K70" s="3" t="s">
        <v>26</v>
      </c>
      <c r="L70" s="2" t="n">
        <v>203</v>
      </c>
      <c r="M70" s="2" t="n">
        <v>0</v>
      </c>
      <c r="N70" s="2" t="n">
        <v>0</v>
      </c>
      <c r="O70" s="2" t="s">
        <v>9</v>
      </c>
      <c r="P70" s="2" t="s">
        <v>7</v>
      </c>
      <c r="Q70" s="2" t="s">
        <v>655</v>
      </c>
      <c r="R70" s="2" t="s">
        <v>909</v>
      </c>
      <c r="S70" s="3" t="n">
        <v>58</v>
      </c>
    </row>
    <row r="71" customFormat="false" ht="12.75" hidden="false" customHeight="false" outlineLevel="0" collapsed="false">
      <c r="A71" s="2" t="n">
        <v>65</v>
      </c>
      <c r="B71" s="2" t="s">
        <v>319</v>
      </c>
      <c r="C71" s="2" t="s">
        <v>538</v>
      </c>
      <c r="D71" s="2" t="s">
        <v>655</v>
      </c>
      <c r="E71" s="3" t="s">
        <v>42</v>
      </c>
      <c r="F71" s="62" t="n">
        <f aca="false">DATE(VALUE(MID(G71,7,2))+1900,MATCH(MID(G71,9,1),{"a","b","c","d","e","h","l","m","p","r","s","t"},0),IF(VALUE(MID(G71,10,2))&gt;40,VALUE(MID(G71,10,2))-40,VALUE(MID(G71,10,2))))</f>
        <v>20964</v>
      </c>
      <c r="G71" s="2" t="s">
        <v>2876</v>
      </c>
      <c r="H71" s="2" t="s">
        <v>2675</v>
      </c>
      <c r="I71" s="2" t="s">
        <v>2675</v>
      </c>
      <c r="J71" s="2" t="s">
        <v>2877</v>
      </c>
      <c r="K71" s="3" t="s">
        <v>26</v>
      </c>
      <c r="L71" s="2" t="n">
        <v>281</v>
      </c>
      <c r="M71" s="2" t="n">
        <v>0</v>
      </c>
      <c r="N71" s="2" t="n">
        <v>0</v>
      </c>
      <c r="P71" s="2" t="s">
        <v>333</v>
      </c>
      <c r="R71" s="2" t="s">
        <v>911</v>
      </c>
      <c r="S71" s="3" t="n">
        <v>57</v>
      </c>
    </row>
    <row r="72" customFormat="false" ht="12.75" hidden="false" customHeight="false" outlineLevel="0" collapsed="false">
      <c r="A72" s="2" t="n">
        <v>66</v>
      </c>
      <c r="B72" s="2" t="s">
        <v>35</v>
      </c>
      <c r="C72" s="2" t="s">
        <v>313</v>
      </c>
      <c r="D72" s="2" t="s">
        <v>655</v>
      </c>
      <c r="E72" s="3" t="s">
        <v>42</v>
      </c>
      <c r="F72" s="62" t="n">
        <f aca="false">DATE(VALUE(MID(G72,7,2))+1900,MATCH(MID(G72,9,1),{"a","b","c","d","e","h","l","m","p","r","s","t"},0),IF(VALUE(MID(G72,10,2))&gt;40,VALUE(MID(G72,10,2))-40,VALUE(MID(G72,10,2))))</f>
        <v>20749</v>
      </c>
      <c r="G72" s="2" t="s">
        <v>2878</v>
      </c>
      <c r="H72" s="2" t="s">
        <v>2879</v>
      </c>
      <c r="I72" s="2" t="s">
        <v>2880</v>
      </c>
      <c r="J72" s="2" t="s">
        <v>2881</v>
      </c>
      <c r="K72" s="3" t="s">
        <v>26</v>
      </c>
      <c r="L72" s="2" t="n">
        <v>0</v>
      </c>
      <c r="M72" s="2" t="n">
        <v>0</v>
      </c>
      <c r="N72" s="2" t="n">
        <v>0</v>
      </c>
      <c r="O72" s="2" t="s">
        <v>9</v>
      </c>
      <c r="P72" s="2" t="s">
        <v>42</v>
      </c>
      <c r="Q72" s="2" t="s">
        <v>655</v>
      </c>
      <c r="R72" s="2" t="s">
        <v>912</v>
      </c>
      <c r="S72" s="3" t="n">
        <v>56</v>
      </c>
    </row>
    <row r="73" customFormat="false" ht="12.75" hidden="false" customHeight="false" outlineLevel="0" collapsed="false">
      <c r="A73" s="2" t="n">
        <v>67</v>
      </c>
      <c r="B73" s="2" t="s">
        <v>601</v>
      </c>
      <c r="C73" s="2" t="s">
        <v>769</v>
      </c>
      <c r="D73" s="2" t="s">
        <v>655</v>
      </c>
      <c r="E73" s="3" t="s">
        <v>7</v>
      </c>
      <c r="F73" s="62" t="n">
        <f aca="false">DATE(VALUE(MID(G73,7,2))+1900,MATCH(MID(G73,9,1),{"a","b","c","d","e","h","l","m","p","r","s","t"},0),IF(VALUE(MID(G73,10,2))&gt;40,VALUE(MID(G73,10,2))-40,VALUE(MID(G73,10,2))))</f>
        <v>20150</v>
      </c>
      <c r="G73" s="2" t="s">
        <v>2882</v>
      </c>
      <c r="H73" s="2" t="s">
        <v>2883</v>
      </c>
      <c r="I73" s="2" t="s">
        <v>133</v>
      </c>
      <c r="J73" s="2" t="s">
        <v>2884</v>
      </c>
      <c r="K73" s="3" t="s">
        <v>26</v>
      </c>
      <c r="L73" s="2" t="n">
        <v>206</v>
      </c>
      <c r="M73" s="2" t="n">
        <v>0</v>
      </c>
      <c r="N73" s="2" t="n">
        <v>0</v>
      </c>
      <c r="O73" s="2" t="s">
        <v>9</v>
      </c>
      <c r="P73" s="2" t="s">
        <v>7</v>
      </c>
      <c r="Q73" s="2" t="s">
        <v>655</v>
      </c>
      <c r="R73" s="2" t="s">
        <v>913</v>
      </c>
      <c r="S73" s="3" t="n">
        <v>55</v>
      </c>
    </row>
    <row r="74" customFormat="false" ht="12.75" hidden="false" customHeight="false" outlineLevel="0" collapsed="false">
      <c r="A74" s="2" t="n">
        <v>68</v>
      </c>
      <c r="B74" s="2" t="s">
        <v>35</v>
      </c>
      <c r="C74" s="2" t="s">
        <v>234</v>
      </c>
      <c r="D74" s="2" t="s">
        <v>655</v>
      </c>
      <c r="E74" s="3" t="s">
        <v>7</v>
      </c>
      <c r="F74" s="62" t="n">
        <f aca="false">DATE(VALUE(MID(G74,7,2))+1900,MATCH(MID(G74,9,1),{"a","b","c","d","e","h","l","m","p","r","s","t"},0),IF(VALUE(MID(G74,10,2))&gt;40,VALUE(MID(G74,10,2))-40,VALUE(MID(G74,10,2))))</f>
        <v>19786</v>
      </c>
      <c r="G74" s="2" t="s">
        <v>2885</v>
      </c>
      <c r="H74" s="2" t="s">
        <v>2323</v>
      </c>
      <c r="I74" s="2" t="s">
        <v>2323</v>
      </c>
      <c r="J74" s="2" t="s">
        <v>2886</v>
      </c>
      <c r="K74" s="3" t="s">
        <v>26</v>
      </c>
      <c r="L74" s="2" t="n">
        <v>174</v>
      </c>
      <c r="M74" s="2" t="n">
        <v>0</v>
      </c>
      <c r="N74" s="2" t="n">
        <v>0</v>
      </c>
      <c r="O74" s="2" t="s">
        <v>9</v>
      </c>
      <c r="P74" s="2" t="s">
        <v>7</v>
      </c>
      <c r="Q74" s="2" t="s">
        <v>655</v>
      </c>
      <c r="R74" s="2" t="s">
        <v>916</v>
      </c>
      <c r="S74" s="3" t="n">
        <v>54</v>
      </c>
    </row>
    <row r="75" customFormat="false" ht="12.75" hidden="false" customHeight="false" outlineLevel="0" collapsed="false">
      <c r="A75" s="2" t="n">
        <v>69</v>
      </c>
      <c r="B75" s="2" t="s">
        <v>35</v>
      </c>
      <c r="C75" s="2" t="s">
        <v>620</v>
      </c>
      <c r="D75" s="2" t="s">
        <v>655</v>
      </c>
      <c r="E75" s="3" t="s">
        <v>13</v>
      </c>
      <c r="F75" s="62" t="n">
        <f aca="false">DATE(VALUE(MID(G75,7,2))+1900,MATCH(MID(G75,9,1),{"a","b","c","d","e","h","l","m","p","r","s","t"},0),IF(VALUE(MID(G75,10,2))&gt;40,VALUE(MID(G75,10,2))-40,VALUE(MID(G75,10,2))))</f>
        <v>19937</v>
      </c>
      <c r="G75" s="2" t="s">
        <v>2887</v>
      </c>
      <c r="H75" s="2" t="s">
        <v>153</v>
      </c>
      <c r="I75" s="2" t="s">
        <v>1664</v>
      </c>
      <c r="J75" s="2" t="s">
        <v>2888</v>
      </c>
      <c r="K75" s="3" t="s">
        <v>26</v>
      </c>
      <c r="L75" s="2" t="n">
        <v>165</v>
      </c>
      <c r="M75" s="2" t="n">
        <v>0</v>
      </c>
      <c r="N75" s="2" t="n">
        <v>0</v>
      </c>
      <c r="O75" s="2" t="s">
        <v>152</v>
      </c>
      <c r="P75" s="2" t="s">
        <v>153</v>
      </c>
      <c r="Q75" s="2" t="s">
        <v>655</v>
      </c>
      <c r="R75" s="2" t="s">
        <v>917</v>
      </c>
      <c r="S75" s="3" t="n">
        <v>54</v>
      </c>
    </row>
    <row r="76" customFormat="false" ht="12.75" hidden="false" customHeight="false" outlineLevel="0" collapsed="false">
      <c r="A76" s="2" t="n">
        <v>70</v>
      </c>
      <c r="B76" s="2" t="s">
        <v>115</v>
      </c>
      <c r="C76" s="2" t="s">
        <v>116</v>
      </c>
      <c r="D76" s="2" t="s">
        <v>655</v>
      </c>
      <c r="E76" s="3" t="s">
        <v>13</v>
      </c>
      <c r="F76" s="62" t="n">
        <f aca="false">DATE(VALUE(MID(G76,7,2))+1900,MATCH(MID(G76,9,1),{"a","b","c","d","e","h","l","m","p","r","s","t"},0),IF(VALUE(MID(G76,10,2))&gt;40,VALUE(MID(G76,10,2))-40,VALUE(MID(G76,10,2))))</f>
        <v>19368</v>
      </c>
      <c r="G76" s="2" t="s">
        <v>2889</v>
      </c>
      <c r="H76" s="2" t="s">
        <v>133</v>
      </c>
      <c r="I76" s="2" t="s">
        <v>2128</v>
      </c>
      <c r="J76" s="2" t="s">
        <v>2890</v>
      </c>
      <c r="K76" s="3" t="s">
        <v>26</v>
      </c>
      <c r="L76" s="2" t="n">
        <v>214</v>
      </c>
      <c r="M76" s="2" t="n">
        <v>0</v>
      </c>
      <c r="N76" s="2" t="n">
        <v>0</v>
      </c>
      <c r="O76" s="2" t="s">
        <v>9</v>
      </c>
      <c r="P76" s="2" t="s">
        <v>13</v>
      </c>
      <c r="Q76" s="2" t="s">
        <v>655</v>
      </c>
      <c r="R76" s="2" t="s">
        <v>919</v>
      </c>
      <c r="S76" s="3" t="n">
        <v>53</v>
      </c>
    </row>
  </sheetData>
  <mergeCells count="6">
    <mergeCell ref="A1:S1"/>
    <mergeCell ref="A2:S2"/>
    <mergeCell ref="A3:B3"/>
    <mergeCell ref="E3:K3"/>
    <mergeCell ref="A5:B5"/>
    <mergeCell ref="A7:B7"/>
  </mergeCells>
  <hyperlinks>
    <hyperlink ref="R10" r:id="rId1" display="palumboelena@virgilio.it"/>
    <hyperlink ref="R18" r:id="rId2" display="francesca.manzi7@istruzione.it"/>
    <hyperlink ref="R25" r:id="rId3" display="ciro.sannino@istruzione.it"/>
    <hyperlink ref="R33" r:id="rId4" display="michelesaviano70@alice.it"/>
    <hyperlink ref="R45" r:id="rId5" display="rosario.davino@libero.it"/>
    <hyperlink ref="R52" r:id="rId6" display="allocca.antonio@gmail.com"/>
    <hyperlink ref="R65" r:id="rId7" display="cl.naviv@alice.it"/>
  </hyperlinks>
  <printOptions headings="false" gridLines="false" gridLinesSet="true" horizontalCentered="false" verticalCentered="false"/>
  <pageMargins left="0.990277777777778" right="0.747916666666667" top="1.19027777777778" bottom="0.9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C64" activeCellId="0" sqref="B11:S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3" min="2" style="2" width="25.13"/>
    <col collapsed="false" customWidth="true" hidden="true" outlineLevel="0" max="4" min="4" style="2" width="19.41"/>
    <col collapsed="false" customWidth="true" hidden="false" outlineLevel="0" max="5" min="5" style="3" width="9.7"/>
    <col collapsed="false" customWidth="false" hidden="true" outlineLevel="0" max="7" min="6" style="3" width="11.42"/>
    <col collapsed="false" customWidth="true" hidden="true" outlineLevel="0" max="8" min="8" style="3" width="37.7"/>
    <col collapsed="false" customWidth="true" hidden="true" outlineLevel="0" max="9" min="9" style="3" width="39.41"/>
    <col collapsed="false" customWidth="true" hidden="true" outlineLevel="0" max="10" min="10" style="3" width="75.99"/>
    <col collapsed="false" customWidth="true" hidden="false" outlineLevel="0" max="11" min="11" style="3" width="9.7"/>
    <col collapsed="false" customWidth="true" hidden="true" outlineLevel="0" max="12" min="12" style="3" width="10.28"/>
    <col collapsed="false" customWidth="true" hidden="true" outlineLevel="0" max="13" min="13" style="3" width="14.28"/>
    <col collapsed="false" customWidth="false" hidden="true" outlineLevel="0" max="14" min="14" style="3" width="11.42"/>
    <col collapsed="false" customWidth="true" hidden="true" outlineLevel="0" max="15" min="15" style="3" width="14.7"/>
    <col collapsed="false" customWidth="true" hidden="true" outlineLevel="0" max="16" min="16" style="3" width="13.85"/>
    <col collapsed="false" customWidth="true" hidden="true" outlineLevel="0" max="17" min="17" style="3" width="17.42"/>
    <col collapsed="false" customWidth="true" hidden="true" outlineLevel="0" max="18" min="18" style="3" width="74.13"/>
    <col collapsed="false" customWidth="true" hidden="false" outlineLevel="0" max="19" min="19" style="3" width="9.7"/>
    <col collapsed="false" customWidth="false" hidden="false" outlineLevel="0" max="257" min="20" style="2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43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s="53" customFormat="true" ht="25.5" hidden="false" customHeight="true" outlineLevel="0" collapsed="false">
      <c r="A5" s="54" t="s">
        <v>1408</v>
      </c>
      <c r="B5" s="54"/>
    </row>
    <row r="7" customFormat="false" ht="12.75" hidden="false" customHeight="false" outlineLevel="0" collapsed="false">
      <c r="A7" s="2" t="n">
        <v>1</v>
      </c>
      <c r="B7" s="12" t="s">
        <v>361</v>
      </c>
      <c r="C7" s="12" t="s">
        <v>2891</v>
      </c>
      <c r="D7" s="12" t="s">
        <v>655</v>
      </c>
      <c r="E7" s="13" t="s">
        <v>7</v>
      </c>
      <c r="F7" s="66" t="n">
        <f aca="false">DATE(VALUE(MID(G7,7,2))+1900,MATCH(MID(G7,9,1),{"a","b","c","d","e","h","l","m","p","r","s","t"},0),IF(VALUE(MID(G7,10,2))&gt;40,VALUE(MID(G7,10,2))-40,VALUE(MID(G7,10,2))))</f>
        <v>30275</v>
      </c>
      <c r="G7" s="13" t="s">
        <v>2892</v>
      </c>
      <c r="H7" s="13" t="s">
        <v>1815</v>
      </c>
      <c r="I7" s="13" t="s">
        <v>2893</v>
      </c>
      <c r="J7" s="13" t="s">
        <v>2894</v>
      </c>
      <c r="K7" s="13" t="s">
        <v>43</v>
      </c>
      <c r="L7" s="13" t="n">
        <v>51</v>
      </c>
      <c r="M7" s="13" t="n">
        <v>0</v>
      </c>
      <c r="N7" s="13" t="n">
        <v>0</v>
      </c>
      <c r="O7" s="13" t="s">
        <v>9</v>
      </c>
      <c r="P7" s="13" t="s">
        <v>7</v>
      </c>
      <c r="Q7" s="13" t="s">
        <v>655</v>
      </c>
      <c r="R7" s="13"/>
      <c r="S7" s="13" t="n">
        <v>82</v>
      </c>
    </row>
    <row r="8" customFormat="false" ht="12.75" hidden="false" customHeight="false" outlineLevel="0" collapsed="false">
      <c r="A8" s="2" t="n">
        <v>2</v>
      </c>
      <c r="B8" s="12" t="s">
        <v>2895</v>
      </c>
      <c r="C8" s="12" t="s">
        <v>254</v>
      </c>
      <c r="D8" s="12" t="s">
        <v>655</v>
      </c>
      <c r="E8" s="13" t="s">
        <v>30</v>
      </c>
      <c r="F8" s="66" t="n">
        <f aca="false">DATE(VALUE(MID(G8,7,2))+1900,MATCH(MID(G8,9,1),{"a","b","c","d","e","h","l","m","p","r","s","t"},0),IF(VALUE(MID(G8,10,2))&gt;40,VALUE(MID(G8,10,2))-40,VALUE(MID(G8,10,2))))</f>
        <v>29346</v>
      </c>
      <c r="G8" s="13" t="s">
        <v>2896</v>
      </c>
      <c r="H8" s="13" t="s">
        <v>153</v>
      </c>
      <c r="I8" s="13" t="s">
        <v>1596</v>
      </c>
      <c r="J8" s="13" t="s">
        <v>2897</v>
      </c>
      <c r="K8" s="13" t="s">
        <v>43</v>
      </c>
      <c r="L8" s="13" t="n">
        <v>66</v>
      </c>
      <c r="M8" s="13" t="n">
        <v>0</v>
      </c>
      <c r="N8" s="13" t="n">
        <v>0</v>
      </c>
      <c r="O8" s="13"/>
      <c r="P8" s="13" t="s">
        <v>30</v>
      </c>
      <c r="Q8" s="13" t="s">
        <v>655</v>
      </c>
      <c r="R8" s="75" t="s">
        <v>2898</v>
      </c>
      <c r="S8" s="13" t="n">
        <v>80</v>
      </c>
    </row>
    <row r="9" customFormat="false" ht="12.75" hidden="false" customHeight="false" outlineLevel="0" collapsed="false">
      <c r="A9" s="2" t="n">
        <v>3</v>
      </c>
      <c r="B9" s="12" t="s">
        <v>135</v>
      </c>
      <c r="C9" s="12" t="s">
        <v>2899</v>
      </c>
      <c r="D9" s="12" t="s">
        <v>655</v>
      </c>
      <c r="E9" s="13" t="s">
        <v>69</v>
      </c>
      <c r="F9" s="66" t="n">
        <f aca="false">DATE(VALUE(MID(G9,7,2))+1900,MATCH(MID(G9,9,1),{"a","b","c","d","e","h","l","m","p","r","s","t"},0),IF(VALUE(MID(G9,10,2))&gt;40,VALUE(MID(G9,10,2))-40,VALUE(MID(G9,10,2))))</f>
        <v>28956</v>
      </c>
      <c r="G9" s="13" t="s">
        <v>2900</v>
      </c>
      <c r="H9" s="13" t="s">
        <v>333</v>
      </c>
      <c r="I9" s="13" t="s">
        <v>2901</v>
      </c>
      <c r="J9" s="13" t="s">
        <v>2902</v>
      </c>
      <c r="K9" s="13" t="s">
        <v>43</v>
      </c>
      <c r="L9" s="13" t="n">
        <v>56</v>
      </c>
      <c r="M9" s="13" t="n">
        <v>0</v>
      </c>
      <c r="N9" s="13" t="n">
        <v>0</v>
      </c>
      <c r="O9" s="13"/>
      <c r="P9" s="13" t="s">
        <v>70</v>
      </c>
      <c r="Q9" s="13" t="s">
        <v>655</v>
      </c>
      <c r="R9" s="75" t="s">
        <v>2903</v>
      </c>
      <c r="S9" s="13" t="n">
        <v>79</v>
      </c>
      <c r="U9" s="2" t="s">
        <v>1746</v>
      </c>
    </row>
    <row r="10" s="53" customFormat="true" ht="25.5" hidden="false" customHeight="true" outlineLevel="0" collapsed="false">
      <c r="A10" s="54" t="s">
        <v>1515</v>
      </c>
      <c r="B10" s="54"/>
    </row>
    <row r="11" customFormat="false" ht="12.75" hidden="false" customHeight="false" outlineLevel="0" collapsed="false">
      <c r="A11" s="2" t="n">
        <v>4</v>
      </c>
      <c r="B11" s="2" t="s">
        <v>274</v>
      </c>
      <c r="C11" s="2" t="s">
        <v>273</v>
      </c>
      <c r="D11" s="2" t="s">
        <v>655</v>
      </c>
      <c r="E11" s="3" t="s">
        <v>30</v>
      </c>
      <c r="F11" s="62" t="n">
        <f aca="false">DATE(VALUE(MID(G11,7,2))+1900,MATCH(MID(G11,9,1),{"a","b","c","d","e","h","l","m","p","r","s","t"},0),IF(VALUE(MID(G11,10,2))&gt;40,VALUE(MID(G11,10,2))-40,VALUE(MID(G11,10,2))))</f>
        <v>29401</v>
      </c>
      <c r="G11" s="3" t="s">
        <v>2904</v>
      </c>
      <c r="H11" s="3" t="s">
        <v>2323</v>
      </c>
      <c r="I11" s="3" t="s">
        <v>2323</v>
      </c>
      <c r="J11" s="3" t="s">
        <v>2905</v>
      </c>
      <c r="K11" s="3" t="s">
        <v>43</v>
      </c>
      <c r="L11" s="3" t="n">
        <v>66</v>
      </c>
      <c r="M11" s="3" t="n">
        <v>0</v>
      </c>
      <c r="N11" s="3" t="n">
        <v>0</v>
      </c>
      <c r="O11" s="3" t="s">
        <v>9</v>
      </c>
      <c r="P11" s="3" t="s">
        <v>30</v>
      </c>
      <c r="Q11" s="3" t="s">
        <v>655</v>
      </c>
      <c r="R11" s="3" t="s">
        <v>921</v>
      </c>
      <c r="S11" s="3" t="n">
        <v>80</v>
      </c>
    </row>
    <row r="12" customFormat="false" ht="12.75" hidden="false" customHeight="false" outlineLevel="0" collapsed="false">
      <c r="A12" s="2" t="n">
        <v>5</v>
      </c>
      <c r="B12" s="2" t="s">
        <v>407</v>
      </c>
      <c r="C12" s="2" t="s">
        <v>1018</v>
      </c>
      <c r="D12" s="2" t="s">
        <v>655</v>
      </c>
      <c r="E12" s="3" t="s">
        <v>30</v>
      </c>
      <c r="F12" s="62" t="n">
        <f aca="false">DATE(VALUE(MID(G12,7,2))+1900,MATCH(MID(G12,9,1),{"a","b","c","d","e","h","l","m","p","r","s","t"},0),IF(VALUE(MID(G12,10,2))&gt;40,VALUE(MID(G12,10,2))-40,VALUE(MID(G12,10,2))))</f>
        <v>28508</v>
      </c>
      <c r="G12" s="3" t="s">
        <v>2906</v>
      </c>
      <c r="H12" s="3" t="s">
        <v>1737</v>
      </c>
      <c r="I12" s="3" t="s">
        <v>1737</v>
      </c>
      <c r="J12" s="3" t="s">
        <v>2907</v>
      </c>
      <c r="K12" s="3" t="s">
        <v>43</v>
      </c>
      <c r="L12" s="3" t="n">
        <v>65</v>
      </c>
      <c r="M12" s="3" t="n">
        <v>0</v>
      </c>
      <c r="N12" s="3" t="n">
        <v>0</v>
      </c>
      <c r="O12" s="3" t="s">
        <v>9</v>
      </c>
      <c r="P12" s="3" t="s">
        <v>30</v>
      </c>
      <c r="Q12" s="3" t="s">
        <v>655</v>
      </c>
      <c r="R12" s="3" t="s">
        <v>923</v>
      </c>
      <c r="S12" s="3" t="n">
        <v>78</v>
      </c>
    </row>
    <row r="13" customFormat="false" ht="12.75" hidden="false" customHeight="false" outlineLevel="0" collapsed="false">
      <c r="A13" s="2" t="n">
        <v>6</v>
      </c>
      <c r="B13" s="2" t="s">
        <v>98</v>
      </c>
      <c r="C13" s="2" t="s">
        <v>99</v>
      </c>
      <c r="D13" s="2" t="s">
        <v>655</v>
      </c>
      <c r="E13" s="3" t="s">
        <v>30</v>
      </c>
      <c r="F13" s="62" t="n">
        <f aca="false">DATE(VALUE(MID(G13,7,2))+1900,MATCH(MID(G13,9,1),{"a","b","c","d","e","h","l","m","p","r","s","t"},0),IF(VALUE(MID(G13,10,2))&gt;40,VALUE(MID(G13,10,2))-40,VALUE(MID(G13,10,2))))</f>
        <v>28212</v>
      </c>
      <c r="G13" s="3" t="s">
        <v>2908</v>
      </c>
      <c r="H13" s="3" t="s">
        <v>2909</v>
      </c>
      <c r="I13" s="3" t="s">
        <v>2909</v>
      </c>
      <c r="J13" s="3" t="s">
        <v>2910</v>
      </c>
      <c r="K13" s="3" t="s">
        <v>43</v>
      </c>
      <c r="L13" s="3" t="n">
        <v>45</v>
      </c>
      <c r="M13" s="3" t="n">
        <v>0</v>
      </c>
      <c r="N13" s="3" t="n">
        <v>0</v>
      </c>
      <c r="P13" s="3" t="s">
        <v>100</v>
      </c>
      <c r="Q13" s="3" t="s">
        <v>655</v>
      </c>
      <c r="S13" s="3" t="n">
        <v>77</v>
      </c>
    </row>
    <row r="14" customFormat="false" ht="12.75" hidden="false" customHeight="false" outlineLevel="0" collapsed="false">
      <c r="A14" s="2" t="n">
        <v>7</v>
      </c>
      <c r="B14" s="2" t="s">
        <v>179</v>
      </c>
      <c r="C14" s="2" t="s">
        <v>66</v>
      </c>
      <c r="D14" s="2" t="s">
        <v>655</v>
      </c>
      <c r="E14" s="3" t="s">
        <v>7</v>
      </c>
      <c r="F14" s="62" t="n">
        <f aca="false">DATE(VALUE(MID(G14,7,2))+1900,MATCH(MID(G14,9,1),{"a","b","c","d","e","h","l","m","p","r","s","t"},0),IF(VALUE(MID(G14,10,2))&gt;40,VALUE(MID(G14,10,2))-40,VALUE(MID(G14,10,2))))</f>
        <v>27772</v>
      </c>
      <c r="G14" s="3" t="s">
        <v>2911</v>
      </c>
      <c r="H14" s="3" t="s">
        <v>2540</v>
      </c>
      <c r="I14" s="3" t="s">
        <v>2540</v>
      </c>
      <c r="J14" s="3" t="s">
        <v>2912</v>
      </c>
      <c r="K14" s="3" t="s">
        <v>43</v>
      </c>
      <c r="L14" s="3" t="n">
        <v>122</v>
      </c>
      <c r="M14" s="3" t="n">
        <v>0</v>
      </c>
      <c r="N14" s="3" t="n">
        <v>0</v>
      </c>
      <c r="P14" s="3" t="s">
        <v>7</v>
      </c>
      <c r="Q14" s="3" t="s">
        <v>655</v>
      </c>
      <c r="R14" s="29" t="s">
        <v>699</v>
      </c>
      <c r="S14" s="3" t="n">
        <v>76</v>
      </c>
    </row>
    <row r="15" customFormat="false" ht="12.75" hidden="false" customHeight="false" outlineLevel="0" collapsed="false">
      <c r="A15" s="2" t="n">
        <v>8</v>
      </c>
      <c r="B15" s="2" t="s">
        <v>856</v>
      </c>
      <c r="C15" s="2" t="s">
        <v>857</v>
      </c>
      <c r="D15" s="2" t="s">
        <v>655</v>
      </c>
      <c r="E15" s="3" t="s">
        <v>7</v>
      </c>
      <c r="F15" s="62" t="n">
        <f aca="false">DATE(VALUE(MID(G15,7,2))+1900,MATCH(MID(G15,9,1),{"a","b","c","d","e","h","l","m","p","r","s","t"},0),IF(VALUE(MID(G15,10,2))&gt;40,VALUE(MID(G15,10,2))-40,VALUE(MID(G15,10,2))))</f>
        <v>28024</v>
      </c>
      <c r="G15" s="3" t="s">
        <v>2913</v>
      </c>
      <c r="H15" s="3" t="s">
        <v>133</v>
      </c>
      <c r="I15" s="3" t="s">
        <v>2914</v>
      </c>
      <c r="J15" s="3" t="s">
        <v>2915</v>
      </c>
      <c r="K15" s="3" t="s">
        <v>43</v>
      </c>
      <c r="L15" s="3" t="n">
        <v>77</v>
      </c>
      <c r="M15" s="3" t="n">
        <v>0</v>
      </c>
      <c r="N15" s="3" t="n">
        <v>0</v>
      </c>
      <c r="O15" s="3" t="s">
        <v>9</v>
      </c>
      <c r="P15" s="3" t="s">
        <v>7</v>
      </c>
      <c r="Q15" s="3" t="s">
        <v>655</v>
      </c>
      <c r="R15" s="3" t="s">
        <v>929</v>
      </c>
      <c r="S15" s="3" t="n">
        <v>76</v>
      </c>
    </row>
    <row r="16" customFormat="false" ht="12.75" hidden="false" customHeight="false" outlineLevel="0" collapsed="false">
      <c r="A16" s="2" t="n">
        <v>9</v>
      </c>
      <c r="B16" s="2" t="s">
        <v>131</v>
      </c>
      <c r="C16" s="2" t="s">
        <v>657</v>
      </c>
      <c r="D16" s="2" t="s">
        <v>655</v>
      </c>
      <c r="E16" s="3" t="s">
        <v>7</v>
      </c>
      <c r="F16" s="62" t="n">
        <f aca="false">DATE(VALUE(MID(G16,7,2))+1900,MATCH(MID(G16,9,1),{"a","b","c","d","e","h","l","m","p","r","s","t"},0),IF(VALUE(MID(G16,10,2))&gt;40,VALUE(MID(G16,10,2))-40,VALUE(MID(G16,10,2))))</f>
        <v>28062</v>
      </c>
      <c r="G16" s="3" t="s">
        <v>2916</v>
      </c>
      <c r="H16" s="3" t="s">
        <v>2917</v>
      </c>
      <c r="I16" s="3" t="s">
        <v>2917</v>
      </c>
      <c r="J16" s="3" t="s">
        <v>2918</v>
      </c>
      <c r="K16" s="3" t="s">
        <v>43</v>
      </c>
      <c r="L16" s="3" t="n">
        <v>60</v>
      </c>
      <c r="M16" s="3" t="n">
        <v>0</v>
      </c>
      <c r="N16" s="3" t="n">
        <v>0</v>
      </c>
      <c r="P16" s="3" t="s">
        <v>133</v>
      </c>
      <c r="Q16" s="3" t="s">
        <v>655</v>
      </c>
      <c r="R16" s="3" t="s">
        <v>931</v>
      </c>
      <c r="S16" s="3" t="n">
        <v>76</v>
      </c>
    </row>
    <row r="17" customFormat="false" ht="12.75" hidden="false" customHeight="false" outlineLevel="0" collapsed="false">
      <c r="A17" s="2" t="n">
        <v>10</v>
      </c>
      <c r="B17" s="2" t="s">
        <v>24</v>
      </c>
      <c r="C17" s="2" t="s">
        <v>715</v>
      </c>
      <c r="D17" s="2" t="s">
        <v>655</v>
      </c>
      <c r="E17" s="3" t="s">
        <v>7</v>
      </c>
      <c r="F17" s="62" t="n">
        <f aca="false">DATE(VALUE(MID(G17,7,2))+1900,MATCH(MID(G17,9,1),{"a","b","c","d","e","h","l","m","p","r","s","t"},0),IF(VALUE(MID(G17,10,2))&gt;40,VALUE(MID(G17,10,2))-40,VALUE(MID(G17,10,2))))</f>
        <v>27478</v>
      </c>
      <c r="G17" s="3" t="s">
        <v>2919</v>
      </c>
      <c r="H17" s="3" t="s">
        <v>2920</v>
      </c>
      <c r="I17" s="3" t="s">
        <v>1147</v>
      </c>
      <c r="J17" s="3" t="s">
        <v>2921</v>
      </c>
      <c r="K17" s="3" t="s">
        <v>43</v>
      </c>
      <c r="L17" s="3" t="n">
        <v>82</v>
      </c>
      <c r="M17" s="3" t="n">
        <v>0</v>
      </c>
      <c r="N17" s="3" t="n">
        <v>0</v>
      </c>
      <c r="O17" s="3" t="s">
        <v>9</v>
      </c>
      <c r="P17" s="3" t="s">
        <v>7</v>
      </c>
      <c r="Q17" s="3" t="s">
        <v>655</v>
      </c>
      <c r="R17" s="3" t="s">
        <v>934</v>
      </c>
      <c r="S17" s="3" t="n">
        <v>75</v>
      </c>
    </row>
    <row r="18" customFormat="false" ht="12.75" hidden="false" customHeight="false" outlineLevel="0" collapsed="false">
      <c r="A18" s="2" t="n">
        <v>11</v>
      </c>
      <c r="B18" s="2" t="s">
        <v>308</v>
      </c>
      <c r="C18" s="2" t="s">
        <v>970</v>
      </c>
      <c r="D18" s="2" t="s">
        <v>655</v>
      </c>
      <c r="E18" s="3" t="s">
        <v>69</v>
      </c>
      <c r="F18" s="62" t="n">
        <f aca="false">DATE(VALUE(MID(G18,7,2))+1900,MATCH(MID(G18,9,1),{"a","b","c","d","e","h","l","m","p","r","s","t"},0),IF(VALUE(MID(G18,10,2))&gt;40,VALUE(MID(G18,10,2))-40,VALUE(MID(G18,10,2))))</f>
        <v>27631</v>
      </c>
      <c r="G18" s="3" t="s">
        <v>2922</v>
      </c>
      <c r="H18" s="3" t="s">
        <v>1214</v>
      </c>
      <c r="I18" s="3" t="s">
        <v>2226</v>
      </c>
      <c r="J18" s="3" t="s">
        <v>2923</v>
      </c>
      <c r="K18" s="3" t="s">
        <v>43</v>
      </c>
      <c r="L18" s="3" t="n">
        <v>72</v>
      </c>
      <c r="M18" s="3" t="n">
        <v>0</v>
      </c>
      <c r="N18" s="3" t="n">
        <v>0</v>
      </c>
      <c r="O18" s="3" t="s">
        <v>9</v>
      </c>
      <c r="P18" s="3" t="s">
        <v>69</v>
      </c>
      <c r="Q18" s="3" t="s">
        <v>655</v>
      </c>
      <c r="R18" s="3" t="s">
        <v>938</v>
      </c>
      <c r="S18" s="3" t="n">
        <v>75</v>
      </c>
    </row>
    <row r="19" customFormat="false" ht="12.75" hidden="false" customHeight="false" outlineLevel="0" collapsed="false">
      <c r="A19" s="2" t="n">
        <v>12</v>
      </c>
      <c r="B19" s="2" t="s">
        <v>644</v>
      </c>
      <c r="C19" s="2" t="s">
        <v>645</v>
      </c>
      <c r="D19" s="2" t="s">
        <v>655</v>
      </c>
      <c r="E19" s="3" t="s">
        <v>42</v>
      </c>
      <c r="F19" s="62" t="e">
        <f aca="false">DATE(VALUE(MID(G19,7,2))+1900,MATCH(MID(G19,9,1),{"a","b","c","d","e","h","l","m","p","r","s","t"},0),IF(VALUE(MID(G19,10,2))&gt;40,VALUE(MID(G19,10,2))-40,VALUE(MID(G19,10,2))))</f>
        <v>#VALUE!</v>
      </c>
      <c r="H19" s="3" t="s">
        <v>2924</v>
      </c>
      <c r="I19" s="3" t="s">
        <v>1526</v>
      </c>
      <c r="K19" s="3" t="s">
        <v>43</v>
      </c>
      <c r="L19" s="3" t="n">
        <v>0</v>
      </c>
      <c r="P19" s="3" t="s">
        <v>42</v>
      </c>
      <c r="Q19" s="3" t="s">
        <v>655</v>
      </c>
      <c r="S19" s="3" t="n">
        <v>75</v>
      </c>
    </row>
    <row r="20" customFormat="false" ht="12.75" hidden="false" customHeight="false" outlineLevel="0" collapsed="false">
      <c r="A20" s="2" t="n">
        <v>13</v>
      </c>
      <c r="B20" s="2" t="s">
        <v>60</v>
      </c>
      <c r="C20" s="2" t="s">
        <v>208</v>
      </c>
      <c r="D20" s="2" t="s">
        <v>655</v>
      </c>
      <c r="E20" s="3" t="s">
        <v>7</v>
      </c>
      <c r="F20" s="62" t="n">
        <f aca="false">DATE(VALUE(MID(G20,7,2))+1900,MATCH(MID(G20,9,1),{"a","b","c","d","e","h","l","m","p","r","s","t"},0),IF(VALUE(MID(G20,10,2))&gt;40,VALUE(MID(G20,10,2))-40,VALUE(MID(G20,10,2))))</f>
        <v>27071</v>
      </c>
      <c r="G20" s="3" t="s">
        <v>2925</v>
      </c>
      <c r="H20" s="3" t="s">
        <v>133</v>
      </c>
      <c r="I20" s="3" t="s">
        <v>2323</v>
      </c>
      <c r="J20" s="3" t="s">
        <v>2926</v>
      </c>
      <c r="K20" s="3" t="s">
        <v>43</v>
      </c>
      <c r="L20" s="3" t="n">
        <v>118</v>
      </c>
      <c r="M20" s="3" t="n">
        <v>0</v>
      </c>
      <c r="N20" s="3" t="n">
        <v>0</v>
      </c>
      <c r="O20" s="3" t="s">
        <v>9</v>
      </c>
      <c r="P20" s="3" t="s">
        <v>7</v>
      </c>
      <c r="Q20" s="3" t="s">
        <v>655</v>
      </c>
      <c r="R20" s="3" t="s">
        <v>940</v>
      </c>
      <c r="S20" s="3" t="n">
        <v>74</v>
      </c>
    </row>
    <row r="21" customFormat="false" ht="12.75" hidden="false" customHeight="false" outlineLevel="0" collapsed="false">
      <c r="A21" s="2" t="n">
        <v>14</v>
      </c>
      <c r="B21" s="2" t="s">
        <v>703</v>
      </c>
      <c r="C21" s="2" t="s">
        <v>701</v>
      </c>
      <c r="D21" s="2" t="s">
        <v>655</v>
      </c>
      <c r="E21" s="3" t="s">
        <v>7</v>
      </c>
      <c r="F21" s="62" t="n">
        <f aca="false">DATE(VALUE(MID(G21,7,2))+1900,MATCH(MID(G21,9,1),{"a","b","c","d","e","h","l","m","p","r","s","t"},0),IF(VALUE(MID(G21,10,2))&gt;40,VALUE(MID(G21,10,2))-40,VALUE(MID(G21,10,2))))</f>
        <v>27180</v>
      </c>
      <c r="G21" s="3" t="s">
        <v>2927</v>
      </c>
      <c r="H21" s="3" t="s">
        <v>2563</v>
      </c>
      <c r="I21" s="3" t="s">
        <v>2928</v>
      </c>
      <c r="J21" s="3" t="s">
        <v>2929</v>
      </c>
      <c r="K21" s="3" t="s">
        <v>43</v>
      </c>
      <c r="L21" s="3" t="n">
        <v>88</v>
      </c>
      <c r="M21" s="3" t="n">
        <v>0</v>
      </c>
      <c r="N21" s="3" t="n">
        <v>0</v>
      </c>
      <c r="P21" s="3" t="s">
        <v>7</v>
      </c>
      <c r="Q21" s="3" t="s">
        <v>655</v>
      </c>
      <c r="R21" s="29" t="s">
        <v>942</v>
      </c>
      <c r="S21" s="3" t="n">
        <v>74</v>
      </c>
    </row>
    <row r="22" customFormat="false" ht="12.75" hidden="false" customHeight="false" outlineLevel="0" collapsed="false">
      <c r="A22" s="2" t="n">
        <v>15</v>
      </c>
      <c r="B22" s="2" t="s">
        <v>663</v>
      </c>
      <c r="C22" s="2" t="s">
        <v>664</v>
      </c>
      <c r="D22" s="2" t="s">
        <v>655</v>
      </c>
      <c r="E22" s="3" t="s">
        <v>7</v>
      </c>
      <c r="F22" s="62" t="n">
        <f aca="false">DATE(VALUE(MID(G22,7,2))+1900,MATCH(MID(G22,9,1),{"a","b","c","d","e","h","l","m","p","r","s","t"},0),IF(VALUE(MID(G22,10,2))&gt;40,VALUE(MID(G22,10,2))-40,VALUE(MID(G22,10,2))))</f>
        <v>27275</v>
      </c>
      <c r="G22" s="3" t="s">
        <v>2930</v>
      </c>
      <c r="H22" s="3" t="s">
        <v>1208</v>
      </c>
      <c r="I22" s="3" t="s">
        <v>1208</v>
      </c>
      <c r="J22" s="3" t="s">
        <v>2931</v>
      </c>
      <c r="K22" s="3" t="s">
        <v>43</v>
      </c>
      <c r="L22" s="3" t="n">
        <v>156</v>
      </c>
      <c r="M22" s="3" t="n">
        <v>0</v>
      </c>
      <c r="N22" s="3" t="n">
        <v>0</v>
      </c>
      <c r="P22" s="3" t="s">
        <v>7</v>
      </c>
      <c r="Q22" s="3" t="s">
        <v>655</v>
      </c>
      <c r="R22" s="29" t="s">
        <v>943</v>
      </c>
      <c r="S22" s="3" t="n">
        <v>74</v>
      </c>
    </row>
    <row r="23" customFormat="false" ht="12.75" hidden="false" customHeight="false" outlineLevel="0" collapsed="false">
      <c r="A23" s="2" t="n">
        <v>16</v>
      </c>
      <c r="B23" s="2" t="s">
        <v>50</v>
      </c>
      <c r="C23" s="2" t="s">
        <v>45</v>
      </c>
      <c r="D23" s="2" t="s">
        <v>655</v>
      </c>
      <c r="E23" s="3" t="s">
        <v>51</v>
      </c>
      <c r="F23" s="62" t="n">
        <f aca="false">DATE(VALUE(MID(G23,7,2))+1900,MATCH(MID(G23,9,1),{"a","b","c","d","e","h","l","m","p","r","s","t"},0),IF(VALUE(MID(G23,10,2))&gt;40,VALUE(MID(G23,10,2))-40,VALUE(MID(G23,10,2))))</f>
        <v>26799</v>
      </c>
      <c r="G23" s="3" t="s">
        <v>2932</v>
      </c>
      <c r="H23" s="3" t="s">
        <v>2933</v>
      </c>
      <c r="I23" s="3" t="s">
        <v>1809</v>
      </c>
      <c r="J23" s="3" t="s">
        <v>2934</v>
      </c>
      <c r="K23" s="3" t="s">
        <v>43</v>
      </c>
      <c r="L23" s="3" t="n">
        <v>0</v>
      </c>
      <c r="M23" s="3" t="n">
        <v>0</v>
      </c>
      <c r="N23" s="3" t="n">
        <v>0</v>
      </c>
      <c r="O23" s="3" t="s">
        <v>9</v>
      </c>
      <c r="P23" s="3" t="s">
        <v>7</v>
      </c>
      <c r="Q23" s="3" t="s">
        <v>655</v>
      </c>
      <c r="R23" s="3" t="s">
        <v>946</v>
      </c>
      <c r="S23" s="3" t="n">
        <v>73</v>
      </c>
    </row>
    <row r="24" customFormat="false" ht="12.75" hidden="false" customHeight="false" outlineLevel="0" collapsed="false">
      <c r="A24" s="2" t="n">
        <v>17</v>
      </c>
      <c r="B24" s="2" t="s">
        <v>447</v>
      </c>
      <c r="C24" s="2" t="s">
        <v>657</v>
      </c>
      <c r="D24" s="2" t="s">
        <v>655</v>
      </c>
      <c r="E24" s="3" t="s">
        <v>7</v>
      </c>
      <c r="F24" s="62" t="n">
        <f aca="false">DATE(VALUE(MID(G24,7,2))+1900,MATCH(MID(G24,9,1),{"a","b","c","d","e","h","l","m","p","r","s","t"},0),IF(VALUE(MID(G24,10,2))&gt;40,VALUE(MID(G24,10,2))-40,VALUE(MID(G24,10,2))))</f>
        <v>26967</v>
      </c>
      <c r="G24" s="3" t="s">
        <v>2935</v>
      </c>
      <c r="H24" s="3" t="s">
        <v>2917</v>
      </c>
      <c r="I24" s="3" t="s">
        <v>2917</v>
      </c>
      <c r="J24" s="3" t="s">
        <v>2936</v>
      </c>
      <c r="K24" s="3" t="s">
        <v>43</v>
      </c>
      <c r="L24" s="3" t="n">
        <v>96</v>
      </c>
      <c r="M24" s="3" t="n">
        <v>0</v>
      </c>
      <c r="N24" s="3" t="n">
        <v>0</v>
      </c>
      <c r="P24" s="3" t="s">
        <v>133</v>
      </c>
      <c r="Q24" s="3" t="s">
        <v>655</v>
      </c>
      <c r="R24" s="3" t="s">
        <v>948</v>
      </c>
      <c r="S24" s="3" t="n">
        <v>73</v>
      </c>
    </row>
    <row r="25" customFormat="false" ht="12.75" hidden="false" customHeight="false" outlineLevel="0" collapsed="false">
      <c r="A25" s="2" t="n">
        <v>18</v>
      </c>
      <c r="B25" s="2" t="s">
        <v>246</v>
      </c>
      <c r="C25" s="2" t="s">
        <v>247</v>
      </c>
      <c r="D25" s="2" t="s">
        <v>655</v>
      </c>
      <c r="E25" s="3" t="s">
        <v>69</v>
      </c>
      <c r="F25" s="62" t="n">
        <f aca="false">DATE(VALUE(MID(G25,7,2))+1900,MATCH(MID(G25,9,1),{"a","b","c","d","e","h","l","m","p","r","s","t"},0),IF(VALUE(MID(G25,10,2))&gt;40,VALUE(MID(G25,10,2))-40,VALUE(MID(G25,10,2))))</f>
        <v>26311</v>
      </c>
      <c r="G25" s="3" t="s">
        <v>2937</v>
      </c>
      <c r="H25" s="3" t="s">
        <v>333</v>
      </c>
      <c r="I25" s="3" t="s">
        <v>2226</v>
      </c>
      <c r="J25" s="3" t="s">
        <v>2923</v>
      </c>
      <c r="K25" s="3" t="s">
        <v>43</v>
      </c>
      <c r="L25" s="3" t="n">
        <v>68</v>
      </c>
      <c r="M25" s="3" t="n">
        <v>0</v>
      </c>
      <c r="N25" s="3" t="n">
        <v>0</v>
      </c>
      <c r="O25" s="3" t="s">
        <v>9</v>
      </c>
      <c r="P25" s="3" t="s">
        <v>69</v>
      </c>
      <c r="Q25" s="3" t="s">
        <v>655</v>
      </c>
      <c r="R25" s="3" t="s">
        <v>938</v>
      </c>
      <c r="S25" s="3" t="n">
        <v>72</v>
      </c>
    </row>
    <row r="26" customFormat="false" ht="12.75" hidden="false" customHeight="false" outlineLevel="0" collapsed="false">
      <c r="A26" s="2" t="n">
        <v>19</v>
      </c>
      <c r="B26" s="2" t="s">
        <v>135</v>
      </c>
      <c r="C26" s="2" t="s">
        <v>978</v>
      </c>
      <c r="D26" s="2" t="s">
        <v>655</v>
      </c>
      <c r="E26" s="3" t="s">
        <v>42</v>
      </c>
      <c r="F26" s="62" t="n">
        <f aca="false">DATE(VALUE(MID(G26,7,2))+1900,MATCH(MID(G26,9,1),{"a","b","c","d","e","h","l","m","p","r","s","t"},0),IF(VALUE(MID(G26,10,2))&gt;40,VALUE(MID(G26,10,2))-40,VALUE(MID(G26,10,2))))</f>
        <v>26339</v>
      </c>
      <c r="G26" s="3" t="s">
        <v>2938</v>
      </c>
      <c r="H26" s="3" t="s">
        <v>2939</v>
      </c>
      <c r="I26" s="3" t="s">
        <v>2940</v>
      </c>
      <c r="J26" s="3" t="s">
        <v>2941</v>
      </c>
      <c r="K26" s="3" t="s">
        <v>43</v>
      </c>
      <c r="L26" s="3" t="n">
        <v>121</v>
      </c>
      <c r="M26" s="3" t="n">
        <v>0</v>
      </c>
      <c r="N26" s="3" t="n">
        <v>0</v>
      </c>
      <c r="O26" s="3" t="s">
        <v>9</v>
      </c>
      <c r="P26" s="3" t="s">
        <v>42</v>
      </c>
      <c r="Q26" s="3" t="s">
        <v>655</v>
      </c>
      <c r="R26" s="3" t="s">
        <v>952</v>
      </c>
      <c r="S26" s="3" t="n">
        <v>72</v>
      </c>
    </row>
    <row r="27" customFormat="false" ht="12.75" hidden="false" customHeight="false" outlineLevel="0" collapsed="false">
      <c r="A27" s="2" t="n">
        <v>20</v>
      </c>
      <c r="B27" s="2" t="s">
        <v>617</v>
      </c>
      <c r="C27" s="2" t="s">
        <v>618</v>
      </c>
      <c r="D27" s="2" t="s">
        <v>655</v>
      </c>
      <c r="E27" s="3" t="s">
        <v>7</v>
      </c>
      <c r="F27" s="62" t="n">
        <f aca="false">DATE(VALUE(MID(G27,7,2))+1900,MATCH(MID(G27,9,1),{"a","b","c","d","e","h","l","m","p","r","s","t"},0),IF(VALUE(MID(G27,10,2))&gt;40,VALUE(MID(G27,10,2))-40,VALUE(MID(G27,10,2))))</f>
        <v>26437</v>
      </c>
      <c r="G27" s="3" t="s">
        <v>2942</v>
      </c>
      <c r="H27" s="3" t="s">
        <v>2540</v>
      </c>
      <c r="I27" s="3" t="s">
        <v>2135</v>
      </c>
      <c r="J27" s="3" t="s">
        <v>2943</v>
      </c>
      <c r="K27" s="3" t="s">
        <v>43</v>
      </c>
      <c r="L27" s="3" t="n">
        <v>118</v>
      </c>
      <c r="M27" s="3" t="n">
        <v>0</v>
      </c>
      <c r="N27" s="3" t="n">
        <v>0</v>
      </c>
      <c r="O27" s="3" t="s">
        <v>46</v>
      </c>
      <c r="P27" s="3" t="s">
        <v>7</v>
      </c>
      <c r="Q27" s="3" t="s">
        <v>655</v>
      </c>
      <c r="R27" s="3" t="s">
        <v>955</v>
      </c>
      <c r="S27" s="3" t="n">
        <v>72</v>
      </c>
    </row>
    <row r="28" customFormat="false" ht="12.75" hidden="false" customHeight="false" outlineLevel="0" collapsed="false">
      <c r="A28" s="2" t="n">
        <v>21</v>
      </c>
      <c r="B28" s="2" t="s">
        <v>509</v>
      </c>
      <c r="C28" s="2" t="s">
        <v>510</v>
      </c>
      <c r="D28" s="2" t="s">
        <v>655</v>
      </c>
      <c r="E28" s="3" t="s">
        <v>7</v>
      </c>
      <c r="F28" s="62" t="n">
        <f aca="false">DATE(VALUE(MID(G28,7,2))+1900,MATCH(MID(G28,9,1),{"a","b","c","d","e","h","l","m","p","r","s","t"},0),IF(VALUE(MID(G28,10,2))&gt;40,VALUE(MID(G28,10,2))-40,VALUE(MID(G28,10,2))))</f>
        <v>26514</v>
      </c>
      <c r="G28" s="3" t="s">
        <v>2944</v>
      </c>
      <c r="H28" s="3" t="s">
        <v>2945</v>
      </c>
      <c r="I28" s="3" t="s">
        <v>133</v>
      </c>
      <c r="J28" s="3" t="s">
        <v>2946</v>
      </c>
      <c r="K28" s="3" t="s">
        <v>43</v>
      </c>
      <c r="L28" s="3" t="n">
        <v>100</v>
      </c>
      <c r="M28" s="3" t="n">
        <v>0</v>
      </c>
      <c r="N28" s="3" t="n">
        <v>0</v>
      </c>
      <c r="P28" s="3" t="s">
        <v>511</v>
      </c>
      <c r="Q28" s="3" t="s">
        <v>655</v>
      </c>
      <c r="R28" s="29" t="s">
        <v>956</v>
      </c>
      <c r="S28" s="3" t="n">
        <v>72</v>
      </c>
    </row>
    <row r="29" customFormat="false" ht="12.75" hidden="false" customHeight="false" outlineLevel="0" collapsed="false">
      <c r="A29" s="2" t="n">
        <v>22</v>
      </c>
      <c r="B29" s="2" t="s">
        <v>398</v>
      </c>
      <c r="C29" s="2" t="s">
        <v>399</v>
      </c>
      <c r="D29" s="2" t="s">
        <v>655</v>
      </c>
      <c r="E29" s="3" t="s">
        <v>42</v>
      </c>
      <c r="F29" s="62" t="n">
        <f aca="false">DATE(VALUE(MID(G29,7,2))+1900,MATCH(MID(G29,9,1),{"a","b","c","d","e","h","l","m","p","r","s","t"},0),IF(VALUE(MID(G29,10,2))&gt;40,VALUE(MID(G29,10,2))-40,VALUE(MID(G29,10,2))))</f>
        <v>25938</v>
      </c>
      <c r="G29" s="3" t="s">
        <v>2947</v>
      </c>
      <c r="H29" s="3" t="s">
        <v>2948</v>
      </c>
      <c r="I29" s="3" t="s">
        <v>2940</v>
      </c>
      <c r="J29" s="3" t="s">
        <v>2941</v>
      </c>
      <c r="K29" s="3" t="s">
        <v>43</v>
      </c>
      <c r="L29" s="3" t="n">
        <v>122</v>
      </c>
      <c r="M29" s="3" t="n">
        <v>0</v>
      </c>
      <c r="N29" s="3" t="n">
        <v>0</v>
      </c>
      <c r="O29" s="3" t="s">
        <v>9</v>
      </c>
      <c r="P29" s="3" t="s">
        <v>42</v>
      </c>
      <c r="Q29" s="3" t="s">
        <v>655</v>
      </c>
      <c r="R29" s="3" t="s">
        <v>957</v>
      </c>
      <c r="S29" s="3" t="n">
        <v>71</v>
      </c>
    </row>
    <row r="30" customFormat="false" ht="12.75" hidden="false" customHeight="false" outlineLevel="0" collapsed="false">
      <c r="A30" s="2" t="n">
        <v>23</v>
      </c>
      <c r="B30" s="2" t="s">
        <v>57</v>
      </c>
      <c r="C30" s="2" t="s">
        <v>513</v>
      </c>
      <c r="D30" s="2" t="s">
        <v>655</v>
      </c>
      <c r="E30" s="3" t="s">
        <v>7</v>
      </c>
      <c r="F30" s="62" t="n">
        <f aca="false">DATE(VALUE(MID(G30,7,2))+1900,MATCH(MID(G30,9,1),{"a","b","c","d","e","h","l","m","p","r","s","t"},0),IF(VALUE(MID(G30,10,2))&gt;40,VALUE(MID(G30,10,2))-40,VALUE(MID(G30,10,2))))</f>
        <v>26181</v>
      </c>
      <c r="G30" s="3" t="s">
        <v>2949</v>
      </c>
      <c r="H30" s="3" t="s">
        <v>133</v>
      </c>
      <c r="I30" s="3" t="s">
        <v>1668</v>
      </c>
      <c r="J30" s="3" t="s">
        <v>2950</v>
      </c>
      <c r="K30" s="3" t="s">
        <v>43</v>
      </c>
      <c r="L30" s="3" t="n">
        <v>20</v>
      </c>
      <c r="M30" s="3" t="n">
        <v>0</v>
      </c>
      <c r="N30" s="3" t="n">
        <v>0</v>
      </c>
      <c r="O30" s="3" t="s">
        <v>9</v>
      </c>
      <c r="P30" s="3" t="s">
        <v>7</v>
      </c>
      <c r="Q30" s="3" t="s">
        <v>655</v>
      </c>
      <c r="R30" s="3" t="s">
        <v>958</v>
      </c>
      <c r="S30" s="3" t="n">
        <v>71</v>
      </c>
    </row>
    <row r="31" customFormat="false" ht="12.75" hidden="false" customHeight="false" outlineLevel="0" collapsed="false">
      <c r="A31" s="2" t="n">
        <v>24</v>
      </c>
      <c r="B31" s="2" t="s">
        <v>757</v>
      </c>
      <c r="C31" s="2" t="s">
        <v>758</v>
      </c>
      <c r="D31" s="2" t="s">
        <v>655</v>
      </c>
      <c r="E31" s="3" t="s">
        <v>7</v>
      </c>
      <c r="F31" s="62" t="n">
        <f aca="false">DATE(VALUE(MID(G31,7,2))+1900,MATCH(MID(G31,9,1),{"a","b","c","d","e","h","l","m","p","r","s","t"},0),IF(VALUE(MID(G31,10,2))&gt;40,VALUE(MID(G31,10,2))-40,VALUE(MID(G31,10,2))))</f>
        <v>26188</v>
      </c>
      <c r="G31" s="3" t="s">
        <v>2951</v>
      </c>
      <c r="H31" s="3" t="s">
        <v>133</v>
      </c>
      <c r="I31" s="3" t="s">
        <v>2323</v>
      </c>
      <c r="J31" s="3" t="s">
        <v>2952</v>
      </c>
      <c r="K31" s="3" t="s">
        <v>43</v>
      </c>
      <c r="L31" s="3" t="n">
        <v>68</v>
      </c>
      <c r="M31" s="3" t="n">
        <v>0</v>
      </c>
      <c r="N31" s="3" t="n">
        <v>0</v>
      </c>
      <c r="P31" s="3" t="s">
        <v>7</v>
      </c>
      <c r="Q31" s="3" t="s">
        <v>655</v>
      </c>
      <c r="R31" s="29" t="s">
        <v>959</v>
      </c>
      <c r="S31" s="3" t="n">
        <v>71</v>
      </c>
    </row>
    <row r="32" customFormat="false" ht="12.75" hidden="false" customHeight="false" outlineLevel="0" collapsed="false">
      <c r="A32" s="2" t="n">
        <v>25</v>
      </c>
      <c r="B32" s="2" t="s">
        <v>504</v>
      </c>
      <c r="C32" s="2" t="s">
        <v>505</v>
      </c>
      <c r="D32" s="2" t="s">
        <v>655</v>
      </c>
      <c r="E32" s="3" t="s">
        <v>7</v>
      </c>
      <c r="F32" s="62" t="n">
        <f aca="false">DATE(VALUE(MID(G32,7,2))+1900,MATCH(MID(G32,9,1),{"a","b","c","d","e","h","l","m","p","r","s","t"},0),IF(VALUE(MID(G32,10,2))&gt;40,VALUE(MID(G32,10,2))-40,VALUE(MID(G32,10,2))))</f>
        <v>25695</v>
      </c>
      <c r="G32" s="3" t="s">
        <v>2953</v>
      </c>
      <c r="H32" s="3" t="s">
        <v>133</v>
      </c>
      <c r="I32" s="3" t="s">
        <v>133</v>
      </c>
      <c r="J32" s="3" t="s">
        <v>2954</v>
      </c>
      <c r="K32" s="3" t="s">
        <v>43</v>
      </c>
      <c r="L32" s="3" t="n">
        <v>0</v>
      </c>
      <c r="M32" s="3" t="n">
        <v>0</v>
      </c>
      <c r="N32" s="3" t="n">
        <v>0</v>
      </c>
      <c r="O32" s="3" t="s">
        <v>9</v>
      </c>
      <c r="P32" s="3" t="s">
        <v>7</v>
      </c>
      <c r="Q32" s="3" t="s">
        <v>655</v>
      </c>
      <c r="R32" s="3" t="s">
        <v>961</v>
      </c>
      <c r="S32" s="3" t="n">
        <v>70</v>
      </c>
    </row>
    <row r="33" customFormat="false" ht="12.75" hidden="false" customHeight="false" outlineLevel="0" collapsed="false">
      <c r="A33" s="2" t="n">
        <v>26</v>
      </c>
      <c r="B33" s="2" t="s">
        <v>679</v>
      </c>
      <c r="C33" s="2" t="s">
        <v>680</v>
      </c>
      <c r="D33" s="2" t="s">
        <v>655</v>
      </c>
      <c r="E33" s="3" t="s">
        <v>7</v>
      </c>
      <c r="F33" s="62" t="n">
        <f aca="false">DATE(VALUE(MID(G33,7,2))+1900,MATCH(MID(G33,9,1),{"a","b","c","d","e","h","l","m","p","r","s","t"},0),IF(VALUE(MID(G33,10,2))&gt;40,VALUE(MID(G33,10,2))-40,VALUE(MID(G33,10,2))))</f>
        <v>25895</v>
      </c>
      <c r="G33" s="3" t="s">
        <v>2955</v>
      </c>
      <c r="H33" s="3" t="s">
        <v>133</v>
      </c>
      <c r="I33" s="3" t="s">
        <v>2956</v>
      </c>
      <c r="J33" s="3" t="s">
        <v>2957</v>
      </c>
      <c r="K33" s="3" t="s">
        <v>43</v>
      </c>
      <c r="L33" s="3" t="n">
        <v>145</v>
      </c>
      <c r="M33" s="3" t="n">
        <v>0</v>
      </c>
      <c r="N33" s="3" t="n">
        <v>0</v>
      </c>
      <c r="O33" s="3" t="s">
        <v>9</v>
      </c>
      <c r="P33" s="3" t="s">
        <v>7</v>
      </c>
      <c r="Q33" s="3" t="s">
        <v>655</v>
      </c>
      <c r="R33" s="3" t="s">
        <v>962</v>
      </c>
      <c r="S33" s="3" t="n">
        <v>70</v>
      </c>
    </row>
    <row r="34" customFormat="false" ht="12.75" hidden="false" customHeight="false" outlineLevel="0" collapsed="false">
      <c r="A34" s="2" t="n">
        <v>27</v>
      </c>
      <c r="B34" s="2" t="s">
        <v>356</v>
      </c>
      <c r="C34" s="2" t="s">
        <v>480</v>
      </c>
      <c r="D34" s="2" t="s">
        <v>655</v>
      </c>
      <c r="E34" s="15" t="s">
        <v>7</v>
      </c>
      <c r="F34" s="62" t="n">
        <f aca="false">DATE(VALUE(MID(G34,7,2))+1900,MATCH(MID(G34,9,1),{"a","b","c","d","e","h","l","m","p","r","s","t"},0),IF(VALUE(MID(G34,10,2))&gt;40,VALUE(MID(G34,10,2))-40,VALUE(MID(G34,10,2))))</f>
        <v>25324</v>
      </c>
      <c r="G34" s="3" t="s">
        <v>2958</v>
      </c>
      <c r="H34" s="3" t="s">
        <v>2323</v>
      </c>
      <c r="I34" s="3" t="s">
        <v>2323</v>
      </c>
      <c r="J34" s="3" t="s">
        <v>2959</v>
      </c>
      <c r="K34" s="3" t="s">
        <v>43</v>
      </c>
      <c r="L34" s="3" t="n">
        <v>70</v>
      </c>
      <c r="M34" s="3" t="n">
        <v>0</v>
      </c>
      <c r="N34" s="3" t="n">
        <v>0</v>
      </c>
      <c r="O34" s="3" t="s">
        <v>9</v>
      </c>
      <c r="P34" s="3" t="s">
        <v>7</v>
      </c>
      <c r="Q34" s="3" t="s">
        <v>655</v>
      </c>
      <c r="R34" s="3" t="s">
        <v>964</v>
      </c>
      <c r="S34" s="3" t="n">
        <v>69</v>
      </c>
    </row>
    <row r="35" customFormat="false" ht="12.75" hidden="false" customHeight="false" outlineLevel="0" collapsed="false">
      <c r="A35" s="2" t="n">
        <v>28</v>
      </c>
      <c r="B35" s="2" t="s">
        <v>356</v>
      </c>
      <c r="C35" s="2" t="s">
        <v>787</v>
      </c>
      <c r="D35" s="2" t="s">
        <v>655</v>
      </c>
      <c r="E35" s="3" t="s">
        <v>7</v>
      </c>
      <c r="F35" s="62" t="n">
        <f aca="false">DATE(VALUE(MID(G35,7,2))+1900,MATCH(MID(G35,9,1),{"a","b","c","d","e","h","l","m","p","r","s","t"},0),IF(VALUE(MID(G35,10,2))&gt;40,VALUE(MID(G35,10,2))-40,VALUE(MID(G35,10,2))))</f>
        <v>25420</v>
      </c>
      <c r="G35" s="3" t="s">
        <v>2960</v>
      </c>
      <c r="H35" s="3" t="s">
        <v>1208</v>
      </c>
      <c r="I35" s="3" t="s">
        <v>2961</v>
      </c>
      <c r="J35" s="3" t="s">
        <v>2962</v>
      </c>
      <c r="K35" s="3" t="s">
        <v>43</v>
      </c>
      <c r="L35" s="3" t="n">
        <v>83</v>
      </c>
      <c r="M35" s="3" t="n">
        <v>0</v>
      </c>
      <c r="N35" s="3" t="n">
        <v>0</v>
      </c>
      <c r="P35" s="3" t="s">
        <v>7</v>
      </c>
      <c r="Q35" s="3" t="s">
        <v>655</v>
      </c>
      <c r="R35" s="29" t="s">
        <v>967</v>
      </c>
      <c r="S35" s="3" t="n">
        <v>69</v>
      </c>
    </row>
    <row r="36" customFormat="false" ht="12.75" hidden="false" customHeight="false" outlineLevel="0" collapsed="false">
      <c r="A36" s="2" t="n">
        <v>29</v>
      </c>
      <c r="B36" s="2" t="s">
        <v>143</v>
      </c>
      <c r="C36" s="2" t="s">
        <v>889</v>
      </c>
      <c r="D36" s="2" t="s">
        <v>655</v>
      </c>
      <c r="E36" s="3" t="s">
        <v>7</v>
      </c>
      <c r="F36" s="62" t="n">
        <f aca="false">DATE(VALUE(MID(G36,7,2))+1900,MATCH(MID(G36,9,1),{"a","b","c","d","e","h","l","m","p","r","s","t"},0),IF(VALUE(MID(G36,10,2))&gt;40,VALUE(MID(G36,10,2))-40,VALUE(MID(G36,10,2))))</f>
        <v>25458</v>
      </c>
      <c r="G36" s="3" t="s">
        <v>2963</v>
      </c>
      <c r="H36" s="3" t="s">
        <v>2323</v>
      </c>
      <c r="I36" s="3" t="s">
        <v>1472</v>
      </c>
      <c r="J36" s="3" t="s">
        <v>2964</v>
      </c>
      <c r="K36" s="3" t="s">
        <v>43</v>
      </c>
      <c r="L36" s="3" t="n">
        <v>0</v>
      </c>
      <c r="M36" s="3" t="n">
        <v>0</v>
      </c>
      <c r="N36" s="3" t="n">
        <v>0</v>
      </c>
      <c r="P36" s="3" t="s">
        <v>7</v>
      </c>
      <c r="Q36" s="3" t="s">
        <v>655</v>
      </c>
      <c r="R36" s="29" t="s">
        <v>969</v>
      </c>
      <c r="S36" s="3" t="n">
        <v>69</v>
      </c>
    </row>
    <row r="37" customFormat="false" ht="12.75" hidden="false" customHeight="false" outlineLevel="0" collapsed="false">
      <c r="A37" s="2" t="n">
        <v>30</v>
      </c>
      <c r="B37" s="2" t="s">
        <v>708</v>
      </c>
      <c r="C37" s="2" t="s">
        <v>709</v>
      </c>
      <c r="D37" s="2" t="s">
        <v>655</v>
      </c>
      <c r="E37" s="3" t="s">
        <v>7</v>
      </c>
      <c r="F37" s="62" t="n">
        <f aca="false">DATE(VALUE(MID(G37,7,2))+1900,MATCH(MID(G37,9,1),{"a","b","c","d","e","h","l","m","p","r","s","t"},0),IF(VALUE(MID(G37,10,2))&gt;40,VALUE(MID(G37,10,2))-40,VALUE(MID(G37,10,2))))</f>
        <v>24943</v>
      </c>
      <c r="G37" s="3" t="s">
        <v>2965</v>
      </c>
      <c r="H37" s="3" t="s">
        <v>133</v>
      </c>
      <c r="I37" s="3" t="s">
        <v>133</v>
      </c>
      <c r="J37" s="3" t="s">
        <v>2966</v>
      </c>
      <c r="K37" s="3" t="s">
        <v>43</v>
      </c>
      <c r="L37" s="3" t="n">
        <v>78</v>
      </c>
      <c r="M37" s="3" t="n">
        <v>0</v>
      </c>
      <c r="N37" s="3" t="n">
        <v>0</v>
      </c>
      <c r="P37" s="3" t="s">
        <v>7</v>
      </c>
      <c r="Q37" s="3" t="s">
        <v>655</v>
      </c>
      <c r="R37" s="29" t="s">
        <v>971</v>
      </c>
      <c r="S37" s="3" t="n">
        <v>68</v>
      </c>
    </row>
    <row r="38" customFormat="false" ht="12.75" hidden="false" customHeight="false" outlineLevel="0" collapsed="false">
      <c r="A38" s="2" t="n">
        <v>31</v>
      </c>
      <c r="B38" s="2" t="s">
        <v>595</v>
      </c>
      <c r="C38" s="2" t="s">
        <v>750</v>
      </c>
      <c r="D38" s="2" t="s">
        <v>655</v>
      </c>
      <c r="E38" s="3" t="s">
        <v>7</v>
      </c>
      <c r="F38" s="62" t="n">
        <f aca="false">DATE(VALUE(MID(G38,7,2))+1900,MATCH(MID(G38,9,1),{"a","b","c","d","e","h","l","m","p","r","s","t"},0),IF(VALUE(MID(G38,10,2))&gt;40,VALUE(MID(G38,10,2))-40,VALUE(MID(G38,10,2))))</f>
        <v>25156</v>
      </c>
      <c r="G38" s="3" t="s">
        <v>2967</v>
      </c>
      <c r="H38" s="3" t="s">
        <v>2968</v>
      </c>
      <c r="I38" s="3" t="s">
        <v>2201</v>
      </c>
      <c r="J38" s="3" t="s">
        <v>2969</v>
      </c>
      <c r="K38" s="3" t="s">
        <v>43</v>
      </c>
      <c r="L38" s="3" t="n">
        <v>93</v>
      </c>
      <c r="M38" s="3" t="n">
        <v>0</v>
      </c>
      <c r="N38" s="3" t="n">
        <v>0</v>
      </c>
      <c r="O38" s="3" t="s">
        <v>9</v>
      </c>
      <c r="P38" s="3" t="s">
        <v>7</v>
      </c>
      <c r="Q38" s="3" t="s">
        <v>655</v>
      </c>
      <c r="R38" s="3" t="s">
        <v>972</v>
      </c>
      <c r="S38" s="3" t="n">
        <v>68</v>
      </c>
    </row>
    <row r="39" customFormat="false" ht="12.75" hidden="false" customHeight="false" outlineLevel="0" collapsed="false">
      <c r="A39" s="2" t="n">
        <v>32</v>
      </c>
      <c r="B39" s="2" t="s">
        <v>66</v>
      </c>
      <c r="C39" s="2" t="s">
        <v>542</v>
      </c>
      <c r="D39" s="2" t="s">
        <v>655</v>
      </c>
      <c r="E39" s="3" t="s">
        <v>30</v>
      </c>
      <c r="F39" s="62" t="e">
        <f aca="false">DATE(VALUE(MID(G39,7,2))+1900,MATCH(MID(G39,9,1),{"a","b","c","d","e","h","l","m","p","r","s","t"},0),IF(VALUE(MID(G39,10,2))&gt;40,VALUE(MID(G39,10,2))-40,VALUE(MID(G39,10,2))))</f>
        <v>#VALUE!</v>
      </c>
      <c r="G39" s="3" t="s">
        <v>2970</v>
      </c>
      <c r="H39" s="3" t="s">
        <v>2323</v>
      </c>
      <c r="I39" s="3" t="s">
        <v>2323</v>
      </c>
      <c r="J39" s="3" t="s">
        <v>2971</v>
      </c>
      <c r="K39" s="3" t="s">
        <v>543</v>
      </c>
      <c r="L39" s="3" t="n">
        <v>53</v>
      </c>
      <c r="M39" s="3" t="n">
        <v>0</v>
      </c>
      <c r="N39" s="3" t="n">
        <v>0</v>
      </c>
      <c r="O39" s="3" t="s">
        <v>152</v>
      </c>
      <c r="P39" s="3" t="s">
        <v>153</v>
      </c>
      <c r="Q39" s="3" t="s">
        <v>655</v>
      </c>
      <c r="R39" s="3" t="s">
        <v>975</v>
      </c>
      <c r="S39" s="3" t="n">
        <v>68</v>
      </c>
    </row>
    <row r="40" customFormat="false" ht="12.75" hidden="false" customHeight="false" outlineLevel="0" collapsed="false">
      <c r="A40" s="2" t="n">
        <v>33</v>
      </c>
      <c r="B40" s="2" t="s">
        <v>85</v>
      </c>
      <c r="C40" s="2" t="s">
        <v>1023</v>
      </c>
      <c r="D40" s="2" t="s">
        <v>655</v>
      </c>
      <c r="E40" s="3" t="s">
        <v>42</v>
      </c>
      <c r="F40" s="62" t="n">
        <f aca="false">DATE(VALUE(MID(G40,7,2))+1900,MATCH(MID(G40,9,1),{"a","b","c","d","e","h","l","m","p","r","s","t"},0),IF(VALUE(MID(G40,10,2))&gt;40,VALUE(MID(G40,10,2))-40,VALUE(MID(G40,10,2))))</f>
        <v>24473</v>
      </c>
      <c r="G40" s="3" t="s">
        <v>2972</v>
      </c>
      <c r="H40" s="3" t="s">
        <v>2973</v>
      </c>
      <c r="I40" s="3" t="s">
        <v>2974</v>
      </c>
      <c r="J40" s="3" t="s">
        <v>2975</v>
      </c>
      <c r="K40" s="3" t="s">
        <v>43</v>
      </c>
      <c r="L40" s="3" t="n">
        <v>122</v>
      </c>
      <c r="M40" s="3" t="n">
        <v>0</v>
      </c>
      <c r="N40" s="3" t="n">
        <v>0</v>
      </c>
      <c r="O40" s="3" t="s">
        <v>9</v>
      </c>
      <c r="P40" s="3" t="s">
        <v>42</v>
      </c>
      <c r="Q40" s="3" t="s">
        <v>655</v>
      </c>
      <c r="R40" s="3" t="s">
        <v>977</v>
      </c>
      <c r="S40" s="3" t="n">
        <v>67</v>
      </c>
    </row>
    <row r="41" customFormat="false" ht="12.75" hidden="false" customHeight="false" outlineLevel="0" collapsed="false">
      <c r="A41" s="2" t="n">
        <v>34</v>
      </c>
      <c r="B41" s="2" t="s">
        <v>56</v>
      </c>
      <c r="C41" s="2" t="s">
        <v>401</v>
      </c>
      <c r="D41" s="2" t="s">
        <v>655</v>
      </c>
      <c r="E41" s="3" t="s">
        <v>7</v>
      </c>
      <c r="F41" s="62" t="n">
        <f aca="false">DATE(VALUE(MID(G41,7,2))+1900,MATCH(MID(G41,9,1),{"a","b","c","d","e","h","l","m","p","r","s","t"},0),IF(VALUE(MID(G41,10,2))&gt;40,VALUE(MID(G41,10,2))-40,VALUE(MID(G41,10,2))))</f>
        <v>24514</v>
      </c>
      <c r="G41" s="3" t="s">
        <v>2976</v>
      </c>
      <c r="H41" s="3" t="s">
        <v>2977</v>
      </c>
      <c r="I41" s="3" t="s">
        <v>2319</v>
      </c>
      <c r="J41" s="3" t="s">
        <v>2978</v>
      </c>
      <c r="K41" s="3" t="s">
        <v>43</v>
      </c>
      <c r="L41" s="3" t="n">
        <v>107</v>
      </c>
      <c r="M41" s="3" t="n">
        <v>0</v>
      </c>
      <c r="N41" s="3" t="n">
        <v>0</v>
      </c>
      <c r="O41" s="3" t="s">
        <v>9</v>
      </c>
      <c r="P41" s="3" t="s">
        <v>7</v>
      </c>
      <c r="Q41" s="3" t="s">
        <v>655</v>
      </c>
      <c r="R41" s="3" t="s">
        <v>979</v>
      </c>
      <c r="S41" s="3" t="n">
        <v>67</v>
      </c>
    </row>
    <row r="42" customFormat="false" ht="12.75" hidden="false" customHeight="false" outlineLevel="0" collapsed="false">
      <c r="A42" s="2" t="n">
        <v>35</v>
      </c>
      <c r="B42" s="2" t="s">
        <v>377</v>
      </c>
      <c r="C42" s="2" t="s">
        <v>760</v>
      </c>
      <c r="D42" s="2" t="s">
        <v>655</v>
      </c>
      <c r="E42" s="3" t="s">
        <v>42</v>
      </c>
      <c r="F42" s="62" t="n">
        <f aca="false">DATE(VALUE(MID(G42,7,2))+1900,MATCH(MID(G42,9,1),{"a","b","c","d","e","h","l","m","p","r","s","t"},0),IF(VALUE(MID(G42,10,2))&gt;40,VALUE(MID(G42,10,2))-40,VALUE(MID(G42,10,2))))</f>
        <v>24798</v>
      </c>
      <c r="G42" s="3" t="s">
        <v>2979</v>
      </c>
      <c r="H42" s="3" t="s">
        <v>2980</v>
      </c>
      <c r="I42" s="3" t="s">
        <v>2974</v>
      </c>
      <c r="J42" s="3" t="s">
        <v>2981</v>
      </c>
      <c r="K42" s="3" t="s">
        <v>43</v>
      </c>
      <c r="L42" s="3" t="n">
        <v>140</v>
      </c>
      <c r="M42" s="3" t="n">
        <v>0</v>
      </c>
      <c r="N42" s="3" t="n">
        <v>0</v>
      </c>
      <c r="O42" s="3" t="s">
        <v>9</v>
      </c>
      <c r="P42" s="3" t="s">
        <v>42</v>
      </c>
      <c r="Q42" s="3" t="s">
        <v>655</v>
      </c>
      <c r="R42" s="3" t="s">
        <v>982</v>
      </c>
      <c r="S42" s="3" t="n">
        <v>67</v>
      </c>
    </row>
    <row r="43" customFormat="false" ht="12.75" hidden="false" customHeight="false" outlineLevel="0" collapsed="false">
      <c r="A43" s="2" t="n">
        <v>36</v>
      </c>
      <c r="B43" s="2" t="s">
        <v>28</v>
      </c>
      <c r="C43" s="2" t="s">
        <v>68</v>
      </c>
      <c r="D43" s="2" t="s">
        <v>655</v>
      </c>
      <c r="E43" s="3" t="s">
        <v>69</v>
      </c>
      <c r="F43" s="62" t="n">
        <f aca="false">DATE(VALUE(MID(G43,7,2))+1900,MATCH(MID(G43,9,1),{"a","b","c","d","e","h","l","m","p","r","s","t"},0),IF(VALUE(MID(G43,10,2))&gt;40,VALUE(MID(G43,10,2))-40,VALUE(MID(G43,10,2))))</f>
        <v>24108</v>
      </c>
      <c r="G43" s="3" t="s">
        <v>2982</v>
      </c>
      <c r="H43" s="3" t="s">
        <v>2226</v>
      </c>
      <c r="I43" s="3" t="s">
        <v>2226</v>
      </c>
      <c r="J43" s="3" t="s">
        <v>2983</v>
      </c>
      <c r="K43" s="3" t="s">
        <v>43</v>
      </c>
      <c r="L43" s="3" t="n">
        <v>57</v>
      </c>
      <c r="M43" s="3" t="n">
        <v>0</v>
      </c>
      <c r="N43" s="3" t="n">
        <v>0</v>
      </c>
      <c r="P43" s="3" t="s">
        <v>70</v>
      </c>
      <c r="Q43" s="3" t="s">
        <v>655</v>
      </c>
      <c r="R43" s="3" t="s">
        <v>984</v>
      </c>
      <c r="S43" s="3" t="n">
        <v>66</v>
      </c>
    </row>
    <row r="44" customFormat="false" ht="12.75" hidden="false" customHeight="false" outlineLevel="0" collapsed="false">
      <c r="A44" s="2" t="n">
        <v>37</v>
      </c>
      <c r="B44" s="2" t="s">
        <v>298</v>
      </c>
      <c r="C44" s="2" t="s">
        <v>299</v>
      </c>
      <c r="D44" s="2" t="s">
        <v>655</v>
      </c>
      <c r="E44" s="3" t="s">
        <v>42</v>
      </c>
      <c r="F44" s="62" t="n">
        <f aca="false">DATE(VALUE(MID(G44,7,2))+1900,MATCH(MID(G44,9,1),{"a","b","c","d","e","h","l","m","p","r","s","t"},0),IF(VALUE(MID(G44,10,2))&gt;40,VALUE(MID(G44,10,2))-40,VALUE(MID(G44,10,2))))</f>
        <v>24173</v>
      </c>
      <c r="G44" s="3" t="s">
        <v>2984</v>
      </c>
      <c r="H44" s="3" t="s">
        <v>2416</v>
      </c>
      <c r="I44" s="3" t="s">
        <v>2985</v>
      </c>
      <c r="J44" s="3" t="s">
        <v>2986</v>
      </c>
      <c r="K44" s="3" t="s">
        <v>43</v>
      </c>
      <c r="L44" s="3" t="n">
        <v>91</v>
      </c>
      <c r="M44" s="3" t="n">
        <v>0</v>
      </c>
      <c r="N44" s="3" t="n">
        <v>0</v>
      </c>
      <c r="O44" s="3" t="s">
        <v>9</v>
      </c>
      <c r="P44" s="3" t="s">
        <v>42</v>
      </c>
      <c r="Q44" s="3" t="s">
        <v>655</v>
      </c>
      <c r="R44" s="3" t="s">
        <v>986</v>
      </c>
      <c r="S44" s="3" t="n">
        <v>66</v>
      </c>
    </row>
    <row r="45" customFormat="false" ht="12.75" hidden="false" customHeight="false" outlineLevel="0" collapsed="false">
      <c r="A45" s="2" t="n">
        <v>38</v>
      </c>
      <c r="B45" s="2" t="s">
        <v>315</v>
      </c>
      <c r="C45" s="2" t="s">
        <v>829</v>
      </c>
      <c r="D45" s="2" t="s">
        <v>655</v>
      </c>
      <c r="E45" s="3" t="s">
        <v>7</v>
      </c>
      <c r="F45" s="62" t="n">
        <f aca="false">DATE(VALUE(MID(G45,7,2))+1900,MATCH(MID(G45,9,1),{"a","b","c","d","e","h","l","m","p","r","s","t"},0),IF(VALUE(MID(G45,10,2))&gt;40,VALUE(MID(G45,10,2))-40,VALUE(MID(G45,10,2))))</f>
        <v>24215</v>
      </c>
      <c r="G45" s="3" t="s">
        <v>2987</v>
      </c>
      <c r="H45" s="3" t="s">
        <v>2386</v>
      </c>
      <c r="I45" s="3" t="s">
        <v>2386</v>
      </c>
      <c r="J45" s="3" t="s">
        <v>2988</v>
      </c>
      <c r="K45" s="3" t="s">
        <v>43</v>
      </c>
      <c r="L45" s="3" t="n">
        <v>98</v>
      </c>
      <c r="M45" s="3" t="n">
        <v>0</v>
      </c>
      <c r="N45" s="3" t="n">
        <v>0</v>
      </c>
      <c r="P45" s="3" t="s">
        <v>7</v>
      </c>
      <c r="Q45" s="3" t="s">
        <v>655</v>
      </c>
      <c r="R45" s="29" t="s">
        <v>988</v>
      </c>
      <c r="S45" s="3" t="n">
        <v>66</v>
      </c>
    </row>
    <row r="46" customFormat="false" ht="12.75" hidden="false" customHeight="false" outlineLevel="0" collapsed="false">
      <c r="A46" s="2" t="n">
        <v>39</v>
      </c>
      <c r="B46" s="2" t="s">
        <v>445</v>
      </c>
      <c r="C46" s="2" t="s">
        <v>889</v>
      </c>
      <c r="D46" s="2" t="s">
        <v>655</v>
      </c>
      <c r="E46" s="3" t="s">
        <v>7</v>
      </c>
      <c r="F46" s="62" t="n">
        <f aca="false">DATE(VALUE(MID(G46,7,2))+1900,MATCH(MID(G46,9,1),{"a","b","c","d","e","h","l","m","p","r","s","t"},0),IF(VALUE(MID(G46,10,2))&gt;40,VALUE(MID(G46,10,2))-40,VALUE(MID(G46,10,2))))</f>
        <v>24459</v>
      </c>
      <c r="G46" s="3" t="s">
        <v>2989</v>
      </c>
      <c r="H46" s="3" t="s">
        <v>1809</v>
      </c>
      <c r="I46" s="3" t="s">
        <v>2323</v>
      </c>
      <c r="J46" s="3" t="s">
        <v>2990</v>
      </c>
      <c r="K46" s="3" t="s">
        <v>43</v>
      </c>
      <c r="L46" s="3" t="n">
        <v>178</v>
      </c>
      <c r="M46" s="3" t="n">
        <v>0</v>
      </c>
      <c r="N46" s="3" t="n">
        <v>0</v>
      </c>
      <c r="O46" s="3" t="s">
        <v>9</v>
      </c>
      <c r="P46" s="3" t="s">
        <v>7</v>
      </c>
      <c r="Q46" s="3" t="s">
        <v>655</v>
      </c>
      <c r="R46" s="3" t="s">
        <v>990</v>
      </c>
      <c r="S46" s="3" t="n">
        <v>66</v>
      </c>
    </row>
    <row r="47" customFormat="false" ht="12.75" hidden="false" customHeight="false" outlineLevel="0" collapsed="false">
      <c r="A47" s="2" t="n">
        <v>40</v>
      </c>
      <c r="B47" s="2" t="s">
        <v>118</v>
      </c>
      <c r="C47" s="2" t="s">
        <v>119</v>
      </c>
      <c r="D47" s="2" t="s">
        <v>655</v>
      </c>
      <c r="E47" s="3" t="s">
        <v>7</v>
      </c>
      <c r="F47" s="62" t="n">
        <f aca="false">DATE(VALUE(MID(G47,7,2))+1900,MATCH(MID(G47,9,1),{"a","b","c","d","e","h","l","m","p","r","s","t"},0),IF(VALUE(MID(G47,10,2))&gt;40,VALUE(MID(G47,10,2))-40,VALUE(MID(G47,10,2))))</f>
        <v>23810</v>
      </c>
      <c r="G47" s="3" t="s">
        <v>2991</v>
      </c>
      <c r="H47" s="3" t="s">
        <v>133</v>
      </c>
      <c r="I47" s="3" t="s">
        <v>2992</v>
      </c>
      <c r="J47" s="3" t="s">
        <v>2993</v>
      </c>
      <c r="K47" s="3" t="s">
        <v>43</v>
      </c>
      <c r="L47" s="3" t="n">
        <v>166</v>
      </c>
      <c r="M47" s="3" t="n">
        <v>0</v>
      </c>
      <c r="N47" s="3" t="n">
        <v>0</v>
      </c>
      <c r="O47" s="3" t="s">
        <v>9</v>
      </c>
      <c r="P47" s="3" t="s">
        <v>7</v>
      </c>
      <c r="Q47" s="3" t="s">
        <v>655</v>
      </c>
      <c r="R47" s="3" t="s">
        <v>992</v>
      </c>
      <c r="S47" s="3" t="n">
        <v>65</v>
      </c>
    </row>
    <row r="48" customFormat="false" ht="12.75" hidden="false" customHeight="false" outlineLevel="0" collapsed="false">
      <c r="A48" s="2" t="n">
        <v>41</v>
      </c>
      <c r="B48" s="2" t="s">
        <v>498</v>
      </c>
      <c r="C48" s="2" t="s">
        <v>499</v>
      </c>
      <c r="D48" s="2" t="s">
        <v>655</v>
      </c>
      <c r="E48" s="3" t="s">
        <v>7</v>
      </c>
      <c r="F48" s="62" t="n">
        <f aca="false">DATE(VALUE(MID(G48,7,2))+1900,MATCH(MID(G48,9,1),{"a","b","c","d","e","h","l","m","p","r","s","t"},0),IF(VALUE(MID(G48,10,2))&gt;40,VALUE(MID(G48,10,2))-40,VALUE(MID(G48,10,2))))</f>
        <v>23846</v>
      </c>
      <c r="G48" s="3" t="s">
        <v>2994</v>
      </c>
      <c r="H48" s="3" t="s">
        <v>2995</v>
      </c>
      <c r="I48" s="3" t="s">
        <v>2996</v>
      </c>
      <c r="J48" s="3" t="s">
        <v>2997</v>
      </c>
      <c r="K48" s="3" t="s">
        <v>43</v>
      </c>
      <c r="L48" s="3" t="n">
        <v>128</v>
      </c>
      <c r="M48" s="3" t="n">
        <v>0</v>
      </c>
      <c r="N48" s="3" t="n">
        <v>0</v>
      </c>
      <c r="O48" s="3" t="s">
        <v>9</v>
      </c>
      <c r="P48" s="3" t="s">
        <v>7</v>
      </c>
      <c r="Q48" s="3" t="s">
        <v>655</v>
      </c>
      <c r="R48" s="3" t="s">
        <v>995</v>
      </c>
      <c r="S48" s="3" t="n">
        <v>65</v>
      </c>
    </row>
    <row r="49" customFormat="false" ht="12.75" hidden="false" customHeight="false" outlineLevel="0" collapsed="false">
      <c r="A49" s="2" t="n">
        <v>42</v>
      </c>
      <c r="B49" s="2" t="s">
        <v>484</v>
      </c>
      <c r="C49" s="2" t="s">
        <v>723</v>
      </c>
      <c r="D49" s="2" t="s">
        <v>655</v>
      </c>
      <c r="E49" s="3" t="s">
        <v>69</v>
      </c>
      <c r="F49" s="62" t="n">
        <f aca="false">DATE(VALUE(MID(G49,7,2))+1900,MATCH(MID(G49,9,1),{"a","b","c","d","e","h","l","m","p","r","s","t"},0),IF(VALUE(MID(G49,10,2))&gt;40,VALUE(MID(G49,10,2))-40,VALUE(MID(G49,10,2))))</f>
        <v>24104</v>
      </c>
      <c r="G49" s="3" t="s">
        <v>2998</v>
      </c>
      <c r="H49" s="3" t="s">
        <v>2999</v>
      </c>
      <c r="I49" s="3" t="s">
        <v>3000</v>
      </c>
      <c r="J49" s="3" t="s">
        <v>3001</v>
      </c>
      <c r="K49" s="3" t="s">
        <v>43</v>
      </c>
      <c r="L49" s="3" t="n">
        <v>59</v>
      </c>
      <c r="M49" s="3" t="n">
        <v>0</v>
      </c>
      <c r="N49" s="3" t="n">
        <v>0</v>
      </c>
      <c r="O49" s="3" t="s">
        <v>9</v>
      </c>
      <c r="P49" s="3" t="s">
        <v>69</v>
      </c>
      <c r="Q49" s="3" t="s">
        <v>655</v>
      </c>
      <c r="R49" s="3" t="s">
        <v>997</v>
      </c>
      <c r="S49" s="3" t="n">
        <v>65</v>
      </c>
    </row>
    <row r="50" customFormat="false" ht="12.75" hidden="false" customHeight="false" outlineLevel="0" collapsed="false">
      <c r="A50" s="2" t="n">
        <v>43</v>
      </c>
      <c r="B50" s="2" t="s">
        <v>32</v>
      </c>
      <c r="C50" s="2" t="s">
        <v>762</v>
      </c>
      <c r="D50" s="2" t="s">
        <v>655</v>
      </c>
      <c r="E50" s="3" t="s">
        <v>7</v>
      </c>
      <c r="F50" s="62" t="n">
        <f aca="false">DATE(VALUE(MID(G50,7,2))+1900,MATCH(MID(G50,9,1),{"a","b","c","d","e","h","l","m","p","r","s","t"},0),IF(VALUE(MID(G50,10,2))&gt;40,VALUE(MID(G50,10,2))-40,VALUE(MID(G50,10,2))))</f>
        <v>23647</v>
      </c>
      <c r="G50" s="3" t="s">
        <v>3002</v>
      </c>
      <c r="H50" s="3" t="s">
        <v>1141</v>
      </c>
      <c r="I50" s="3" t="s">
        <v>1141</v>
      </c>
      <c r="J50" s="3" t="s">
        <v>3003</v>
      </c>
      <c r="K50" s="3" t="s">
        <v>43</v>
      </c>
      <c r="L50" s="3" t="n">
        <v>174</v>
      </c>
      <c r="M50" s="3" t="n">
        <v>0</v>
      </c>
      <c r="N50" s="3" t="n">
        <v>0</v>
      </c>
      <c r="O50" s="3" t="s">
        <v>9</v>
      </c>
      <c r="P50" s="3" t="s">
        <v>7</v>
      </c>
      <c r="Q50" s="3" t="s">
        <v>655</v>
      </c>
      <c r="R50" s="3" t="s">
        <v>999</v>
      </c>
      <c r="S50" s="3" t="n">
        <v>64</v>
      </c>
    </row>
    <row r="51" customFormat="false" ht="12.75" hidden="false" customHeight="false" outlineLevel="0" collapsed="false">
      <c r="A51" s="2" t="n">
        <v>44</v>
      </c>
      <c r="B51" s="2" t="s">
        <v>102</v>
      </c>
      <c r="C51" s="2" t="s">
        <v>103</v>
      </c>
      <c r="D51" s="2" t="s">
        <v>655</v>
      </c>
      <c r="E51" s="3" t="s">
        <v>42</v>
      </c>
      <c r="F51" s="62" t="n">
        <f aca="false">DATE(VALUE(MID(G51,7,2))+1900,MATCH(MID(G51,9,1),{"a","b","c","d","e","h","l","m","p","r","s","t"},0),IF(VALUE(MID(G51,10,2))&gt;40,VALUE(MID(G51,10,2))-40,VALUE(MID(G51,10,2))))</f>
        <v>23271</v>
      </c>
      <c r="G51" s="3" t="s">
        <v>3004</v>
      </c>
      <c r="H51" s="3" t="s">
        <v>133</v>
      </c>
      <c r="I51" s="3" t="s">
        <v>1805</v>
      </c>
      <c r="J51" s="3" t="s">
        <v>3005</v>
      </c>
      <c r="K51" s="3" t="s">
        <v>43</v>
      </c>
      <c r="L51" s="3" t="n">
        <v>176</v>
      </c>
      <c r="M51" s="3" t="n">
        <v>0</v>
      </c>
      <c r="N51" s="3" t="n">
        <v>0</v>
      </c>
      <c r="O51" s="3" t="s">
        <v>9</v>
      </c>
      <c r="P51" s="3" t="s">
        <v>42</v>
      </c>
      <c r="Q51" s="3" t="s">
        <v>655</v>
      </c>
      <c r="R51" s="3" t="s">
        <v>1002</v>
      </c>
      <c r="S51" s="3" t="n">
        <v>63</v>
      </c>
    </row>
    <row r="52" customFormat="false" ht="12.75" hidden="false" customHeight="false" outlineLevel="0" collapsed="false">
      <c r="A52" s="2" t="n">
        <v>45</v>
      </c>
      <c r="B52" s="2" t="s">
        <v>404</v>
      </c>
      <c r="C52" s="2" t="s">
        <v>401</v>
      </c>
      <c r="D52" s="2" t="s">
        <v>655</v>
      </c>
      <c r="E52" s="3" t="s">
        <v>42</v>
      </c>
      <c r="F52" s="62" t="n">
        <f aca="false">DATE(VALUE(MID(G52,7,2))+1900,MATCH(MID(G52,9,1),{"a","b","c","d","e","h","l","m","p","r","s","t"},0),IF(VALUE(MID(G52,10,2))&gt;40,VALUE(MID(G52,10,2))-40,VALUE(MID(G52,10,2))))</f>
        <v>23315</v>
      </c>
      <c r="G52" s="3" t="s">
        <v>3006</v>
      </c>
      <c r="H52" s="3" t="s">
        <v>133</v>
      </c>
      <c r="I52" s="3" t="s">
        <v>3007</v>
      </c>
      <c r="J52" s="3" t="s">
        <v>3008</v>
      </c>
      <c r="K52" s="3" t="s">
        <v>43</v>
      </c>
      <c r="L52" s="3" t="n">
        <v>0</v>
      </c>
      <c r="M52" s="3" t="n">
        <v>0</v>
      </c>
      <c r="N52" s="3" t="n">
        <v>0</v>
      </c>
      <c r="O52" s="3" t="s">
        <v>9</v>
      </c>
      <c r="P52" s="3" t="s">
        <v>42</v>
      </c>
      <c r="Q52" s="3" t="s">
        <v>655</v>
      </c>
      <c r="R52" s="3" t="s">
        <v>1004</v>
      </c>
      <c r="S52" s="3" t="n">
        <v>63</v>
      </c>
    </row>
    <row r="53" customFormat="false" ht="12.75" hidden="false" customHeight="false" outlineLevel="0" collapsed="false">
      <c r="A53" s="2" t="n">
        <v>46</v>
      </c>
      <c r="B53" s="2" t="s">
        <v>76</v>
      </c>
      <c r="C53" s="2" t="s">
        <v>633</v>
      </c>
      <c r="D53" s="2" t="s">
        <v>655</v>
      </c>
      <c r="E53" s="3" t="s">
        <v>7</v>
      </c>
      <c r="F53" s="62" t="n">
        <f aca="false">DATE(VALUE(MID(G53,7,2))+1900,MATCH(MID(G53,9,1),{"a","b","c","d","e","h","l","m","p","r","s","t"},0),IF(VALUE(MID(G53,10,2))&gt;40,VALUE(MID(G53,10,2))-40,VALUE(MID(G53,10,2))))</f>
        <v>22524</v>
      </c>
      <c r="G53" s="3" t="s">
        <v>3009</v>
      </c>
      <c r="H53" s="3" t="s">
        <v>1384</v>
      </c>
      <c r="I53" s="3" t="s">
        <v>2772</v>
      </c>
      <c r="J53" s="3" t="s">
        <v>3010</v>
      </c>
      <c r="K53" s="3" t="s">
        <v>43</v>
      </c>
      <c r="L53" s="3" t="n">
        <v>136</v>
      </c>
      <c r="M53" s="3" t="n">
        <v>0</v>
      </c>
      <c r="N53" s="3" t="n">
        <v>0</v>
      </c>
      <c r="O53" s="3" t="s">
        <v>46</v>
      </c>
      <c r="P53" s="3" t="s">
        <v>7</v>
      </c>
      <c r="Q53" s="3" t="s">
        <v>655</v>
      </c>
      <c r="R53" s="3" t="s">
        <v>1007</v>
      </c>
      <c r="S53" s="3" t="n">
        <v>61</v>
      </c>
    </row>
    <row r="54" customFormat="false" ht="12.75" hidden="false" customHeight="false" outlineLevel="0" collapsed="false">
      <c r="A54" s="2" t="n">
        <v>47</v>
      </c>
      <c r="B54" s="2" t="s">
        <v>639</v>
      </c>
      <c r="C54" s="2" t="s">
        <v>637</v>
      </c>
      <c r="D54" s="2" t="s">
        <v>655</v>
      </c>
      <c r="E54" s="3" t="s">
        <v>30</v>
      </c>
      <c r="F54" s="62" t="n">
        <f aca="false">DATE(VALUE(MID(G54,7,2))+1900,MATCH(MID(G54,9,1),{"a","b","c","d","e","h","l","m","p","r","s","t"},0),IF(VALUE(MID(G54,10,2))&gt;40,VALUE(MID(G54,10,2))-40,VALUE(MID(G54,10,2))))</f>
        <v>21622</v>
      </c>
      <c r="G54" s="3" t="s">
        <v>3011</v>
      </c>
      <c r="H54" s="3" t="s">
        <v>133</v>
      </c>
      <c r="I54" s="3" t="s">
        <v>100</v>
      </c>
      <c r="J54" s="3" t="s">
        <v>3012</v>
      </c>
      <c r="K54" s="3" t="s">
        <v>43</v>
      </c>
      <c r="L54" s="3" t="n">
        <v>77</v>
      </c>
      <c r="M54" s="3" t="n">
        <v>0</v>
      </c>
      <c r="N54" s="3" t="n">
        <v>0</v>
      </c>
      <c r="O54" s="3" t="s">
        <v>9</v>
      </c>
      <c r="P54" s="3" t="s">
        <v>30</v>
      </c>
      <c r="Q54" s="3" t="s">
        <v>655</v>
      </c>
      <c r="R54" s="3" t="s">
        <v>1009</v>
      </c>
      <c r="S54" s="3" t="n">
        <v>59</v>
      </c>
    </row>
    <row r="55" customFormat="false" ht="12.75" hidden="false" customHeight="false" outlineLevel="0" collapsed="false">
      <c r="A55" s="2" t="n">
        <v>48</v>
      </c>
      <c r="B55" s="2" t="s">
        <v>334</v>
      </c>
      <c r="C55" s="2" t="s">
        <v>335</v>
      </c>
      <c r="D55" s="2" t="s">
        <v>655</v>
      </c>
      <c r="E55" s="3" t="s">
        <v>42</v>
      </c>
      <c r="F55" s="62" t="n">
        <f aca="false">DATE(VALUE(MID(G55,7,2))+1900,MATCH(MID(G55,9,1),{"a","b","c","d","e","h","l","m","p","r","s","t"},0),IF(VALUE(MID(G55,10,2))&gt;40,VALUE(MID(G55,10,2))-40,VALUE(MID(G55,10,2))))</f>
        <v>21730</v>
      </c>
      <c r="G55" s="3" t="s">
        <v>3013</v>
      </c>
      <c r="H55" s="3" t="s">
        <v>1214</v>
      </c>
      <c r="I55" s="3" t="s">
        <v>1214</v>
      </c>
      <c r="J55" s="3" t="s">
        <v>3014</v>
      </c>
      <c r="K55" s="3" t="s">
        <v>43</v>
      </c>
      <c r="L55" s="3" t="n">
        <v>27</v>
      </c>
      <c r="M55" s="3" t="n">
        <v>0</v>
      </c>
      <c r="N55" s="3" t="n">
        <v>0</v>
      </c>
      <c r="O55" s="3" t="s">
        <v>9</v>
      </c>
      <c r="P55" s="3" t="s">
        <v>42</v>
      </c>
      <c r="Q55" s="3" t="s">
        <v>655</v>
      </c>
      <c r="R55" s="3" t="s">
        <v>1010</v>
      </c>
      <c r="S55" s="3" t="n">
        <v>59</v>
      </c>
    </row>
    <row r="56" customFormat="false" ht="12.75" hidden="false" customHeight="false" outlineLevel="0" collapsed="false">
      <c r="A56" s="2" t="n">
        <v>49</v>
      </c>
      <c r="B56" s="2" t="s">
        <v>334</v>
      </c>
      <c r="C56" s="2" t="s">
        <v>335</v>
      </c>
      <c r="D56" s="2" t="s">
        <v>655</v>
      </c>
      <c r="E56" s="3" t="s">
        <v>42</v>
      </c>
      <c r="F56" s="62" t="n">
        <f aca="false">DATE(VALUE(MID(G56,7,2))+1900,MATCH(MID(G56,9,1),{"a","b","c","d","e","h","l","m","p","r","s","t"},0),IF(VALUE(MID(G56,10,2))&gt;40,VALUE(MID(G56,10,2))-40,VALUE(MID(G56,10,2))))</f>
        <v>21730</v>
      </c>
      <c r="G56" s="3" t="s">
        <v>3015</v>
      </c>
      <c r="H56" s="3" t="s">
        <v>1214</v>
      </c>
      <c r="I56" s="3" t="s">
        <v>1214</v>
      </c>
      <c r="J56" s="3" t="s">
        <v>3016</v>
      </c>
      <c r="K56" s="3" t="s">
        <v>43</v>
      </c>
      <c r="L56" s="3" t="n">
        <v>201</v>
      </c>
      <c r="M56" s="3" t="n">
        <v>0</v>
      </c>
      <c r="N56" s="3" t="n">
        <v>0</v>
      </c>
      <c r="P56" s="3" t="s">
        <v>333</v>
      </c>
      <c r="R56" s="3" t="s">
        <v>1012</v>
      </c>
      <c r="S56" s="3" t="n">
        <v>59</v>
      </c>
    </row>
    <row r="57" customFormat="false" ht="12.75" hidden="false" customHeight="false" outlineLevel="0" collapsed="false">
      <c r="A57" s="2" t="n">
        <v>50</v>
      </c>
      <c r="B57" s="2" t="s">
        <v>32</v>
      </c>
      <c r="C57" s="2" t="s">
        <v>234</v>
      </c>
      <c r="D57" s="2" t="s">
        <v>655</v>
      </c>
      <c r="E57" s="3" t="s">
        <v>7</v>
      </c>
      <c r="F57" s="62" t="n">
        <f aca="false">DATE(VALUE(MID(G57,7,2))+1900,MATCH(MID(G57,9,1),{"a","b","c","d","e","h","l","m","p","r","s","t"},0),IF(VALUE(MID(G57,10,2))&gt;40,VALUE(MID(G57,10,2))-40,VALUE(MID(G57,10,2))))</f>
        <v>21909</v>
      </c>
      <c r="G57" s="3" t="s">
        <v>3017</v>
      </c>
      <c r="H57" s="3" t="s">
        <v>133</v>
      </c>
      <c r="I57" s="3" t="s">
        <v>133</v>
      </c>
      <c r="J57" s="3" t="s">
        <v>3018</v>
      </c>
      <c r="K57" s="3" t="s">
        <v>43</v>
      </c>
      <c r="L57" s="3" t="n">
        <v>196</v>
      </c>
      <c r="M57" s="3" t="n">
        <v>0</v>
      </c>
      <c r="N57" s="3" t="n">
        <v>0</v>
      </c>
      <c r="P57" s="3" t="s">
        <v>7</v>
      </c>
      <c r="Q57" s="3" t="s">
        <v>655</v>
      </c>
      <c r="R57" s="29" t="s">
        <v>1014</v>
      </c>
      <c r="S57" s="3" t="n">
        <v>59</v>
      </c>
    </row>
    <row r="58" customFormat="false" ht="12.75" hidden="false" customHeight="false" outlineLevel="0" collapsed="false">
      <c r="A58" s="2" t="n">
        <v>51</v>
      </c>
      <c r="B58" s="2" t="s">
        <v>40</v>
      </c>
      <c r="C58" s="2" t="s">
        <v>41</v>
      </c>
      <c r="D58" s="2" t="s">
        <v>655</v>
      </c>
      <c r="E58" s="3" t="s">
        <v>42</v>
      </c>
      <c r="F58" s="62" t="n">
        <f aca="false">DATE(VALUE(MID(G58,7,2))+1900,MATCH(MID(G58,9,1),{"a","b","c","d","e","h","l","m","p","r","s","t"},0),IF(VALUE(MID(G58,10,2))&gt;40,VALUE(MID(G58,10,2))-40,VALUE(MID(G58,10,2))))</f>
        <v>20725</v>
      </c>
      <c r="G58" s="3" t="s">
        <v>3019</v>
      </c>
      <c r="H58" s="3" t="s">
        <v>3020</v>
      </c>
      <c r="I58" s="3" t="s">
        <v>3007</v>
      </c>
      <c r="J58" s="3" t="s">
        <v>3008</v>
      </c>
      <c r="K58" s="3" t="s">
        <v>43</v>
      </c>
      <c r="L58" s="3" t="n">
        <v>0</v>
      </c>
      <c r="M58" s="3" t="n">
        <v>0</v>
      </c>
      <c r="N58" s="3" t="n">
        <v>0</v>
      </c>
      <c r="O58" s="3" t="s">
        <v>9</v>
      </c>
      <c r="P58" s="3" t="s">
        <v>42</v>
      </c>
      <c r="Q58" s="3" t="s">
        <v>655</v>
      </c>
      <c r="R58" s="3" t="s">
        <v>1017</v>
      </c>
      <c r="S58" s="3" t="n">
        <v>56</v>
      </c>
    </row>
    <row r="59" customFormat="false" ht="12.75" hidden="false" customHeight="false" outlineLevel="0" collapsed="false">
      <c r="A59" s="2" t="n">
        <v>52</v>
      </c>
      <c r="B59" s="2" t="s">
        <v>944</v>
      </c>
      <c r="C59" s="2" t="s">
        <v>945</v>
      </c>
      <c r="D59" s="2" t="s">
        <v>655</v>
      </c>
      <c r="E59" s="3" t="s">
        <v>42</v>
      </c>
      <c r="F59" s="62" t="n">
        <f aca="false">DATE(VALUE(MID(G59,7,2))+1900,MATCH(MID(G59,9,1),{"a","b","c","d","e","h","l","m","p","r","s","t"},0),IF(VALUE(MID(G59,10,2))&gt;40,VALUE(MID(G59,10,2))-40,VALUE(MID(G59,10,2))))</f>
        <v>20275</v>
      </c>
      <c r="G59" s="3" t="s">
        <v>3021</v>
      </c>
      <c r="H59" s="3" t="s">
        <v>1214</v>
      </c>
      <c r="I59" s="3" t="s">
        <v>1214</v>
      </c>
      <c r="J59" s="3" t="s">
        <v>1054</v>
      </c>
      <c r="K59" s="3" t="s">
        <v>43</v>
      </c>
      <c r="L59" s="3" t="n">
        <v>36</v>
      </c>
      <c r="M59" s="3" t="n">
        <v>0</v>
      </c>
      <c r="N59" s="3" t="n">
        <v>0</v>
      </c>
      <c r="O59" s="3" t="s">
        <v>9</v>
      </c>
      <c r="P59" s="3" t="s">
        <v>42</v>
      </c>
      <c r="Q59" s="3" t="s">
        <v>655</v>
      </c>
      <c r="R59" s="3" t="s">
        <v>1019</v>
      </c>
      <c r="S59" s="3" t="n">
        <v>55</v>
      </c>
    </row>
    <row r="60" customFormat="false" ht="12.75" hidden="false" customHeight="false" outlineLevel="0" collapsed="false">
      <c r="A60" s="2" t="n">
        <v>53</v>
      </c>
      <c r="B60" s="2" t="s">
        <v>317</v>
      </c>
      <c r="C60" s="2" t="s">
        <v>318</v>
      </c>
      <c r="D60" s="2" t="s">
        <v>655</v>
      </c>
      <c r="E60" s="3" t="s">
        <v>13</v>
      </c>
      <c r="F60" s="62" t="n">
        <f aca="false">DATE(VALUE(MID(G60,7,2))+1900,MATCH(MID(G60,9,1),{"a","b","c","d","e","h","l","m","p","r","s","t"},0),IF(VALUE(MID(G60,10,2))&gt;40,VALUE(MID(G60,10,2))-40,VALUE(MID(G60,10,2))))</f>
        <v>30188</v>
      </c>
      <c r="G60" s="3" t="s">
        <v>3022</v>
      </c>
      <c r="H60" s="3" t="s">
        <v>2128</v>
      </c>
      <c r="I60" s="3" t="s">
        <v>2631</v>
      </c>
      <c r="J60" s="3" t="s">
        <v>3023</v>
      </c>
      <c r="K60" s="3" t="s">
        <v>43</v>
      </c>
      <c r="L60" s="3" t="n">
        <v>61</v>
      </c>
      <c r="M60" s="3" t="n">
        <v>0</v>
      </c>
      <c r="N60" s="3" t="n">
        <v>0</v>
      </c>
      <c r="O60" s="3" t="s">
        <v>9</v>
      </c>
      <c r="P60" s="3" t="s">
        <v>30</v>
      </c>
      <c r="Q60" s="3" t="s">
        <v>655</v>
      </c>
      <c r="R60" s="3" t="s">
        <v>1020</v>
      </c>
      <c r="S60" s="3" t="n">
        <v>82</v>
      </c>
      <c r="U60" s="2" t="s">
        <v>1746</v>
      </c>
    </row>
    <row r="61" customFormat="false" ht="12.75" hidden="false" customHeight="false" outlineLevel="0" collapsed="false">
      <c r="A61" s="2" t="n">
        <v>54</v>
      </c>
      <c r="B61" s="2" t="s">
        <v>102</v>
      </c>
      <c r="C61" s="2" t="s">
        <v>880</v>
      </c>
      <c r="D61" s="2" t="s">
        <v>655</v>
      </c>
      <c r="E61" s="3" t="s">
        <v>13</v>
      </c>
      <c r="F61" s="62" t="n">
        <f aca="false">DATE(VALUE(MID(G61,7,2))+1900,MATCH(MID(G61,9,1),{"a","b","c","d","e","h","l","m","p","r","s","t"},0),IF(VALUE(MID(G61,10,2))&gt;40,VALUE(MID(G61,10,2))-40,VALUE(MID(G61,10,2))))</f>
        <v>26630</v>
      </c>
      <c r="G61" s="3" t="s">
        <v>3024</v>
      </c>
      <c r="H61" s="3" t="s">
        <v>153</v>
      </c>
      <c r="I61" s="3" t="s">
        <v>153</v>
      </c>
      <c r="J61" s="3" t="s">
        <v>3025</v>
      </c>
      <c r="K61" s="3" t="s">
        <v>43</v>
      </c>
      <c r="L61" s="3" t="n">
        <v>76</v>
      </c>
      <c r="M61" s="3" t="n">
        <v>0</v>
      </c>
      <c r="N61" s="3" t="n">
        <v>0</v>
      </c>
      <c r="O61" s="3" t="s">
        <v>9</v>
      </c>
      <c r="P61" s="3" t="s">
        <v>13</v>
      </c>
      <c r="Q61" s="3" t="s">
        <v>655</v>
      </c>
      <c r="R61" s="3" t="s">
        <v>1022</v>
      </c>
      <c r="S61" s="3" t="n">
        <v>72</v>
      </c>
    </row>
    <row r="62" customFormat="false" ht="12.75" hidden="false" customHeight="false" outlineLevel="0" collapsed="false">
      <c r="A62" s="2" t="n">
        <v>55</v>
      </c>
      <c r="B62" s="2" t="s">
        <v>60</v>
      </c>
      <c r="C62" s="2" t="s">
        <v>61</v>
      </c>
      <c r="D62" s="2" t="s">
        <v>655</v>
      </c>
      <c r="E62" s="3" t="s">
        <v>13</v>
      </c>
      <c r="F62" s="62" t="n">
        <f aca="false">DATE(VALUE(MID(G62,7,2))+1900,MATCH(MID(G62,9,1),{"a","b","c","d","e","h","l","m","p","r","s","t"},0),IF(VALUE(MID(G62,10,2))&gt;40,VALUE(MID(G62,10,2))-40,VALUE(MID(G62,10,2))))</f>
        <v>26044</v>
      </c>
      <c r="G62" s="3" t="s">
        <v>3026</v>
      </c>
      <c r="H62" s="3" t="s">
        <v>153</v>
      </c>
      <c r="I62" s="3" t="s">
        <v>153</v>
      </c>
      <c r="J62" s="3" t="s">
        <v>3027</v>
      </c>
      <c r="K62" s="3" t="s">
        <v>43</v>
      </c>
      <c r="L62" s="3" t="n">
        <v>64</v>
      </c>
      <c r="M62" s="3" t="n">
        <v>0</v>
      </c>
      <c r="N62" s="3" t="n">
        <v>0</v>
      </c>
      <c r="O62" s="3" t="s">
        <v>46</v>
      </c>
      <c r="P62" s="3" t="s">
        <v>13</v>
      </c>
      <c r="Q62" s="3" t="s">
        <v>655</v>
      </c>
      <c r="R62" s="3" t="s">
        <v>1024</v>
      </c>
      <c r="S62" s="3" t="n">
        <v>71</v>
      </c>
    </row>
    <row r="63" customFormat="false" ht="12.75" hidden="false" customHeight="false" outlineLevel="0" collapsed="false">
      <c r="A63" s="2" t="n">
        <v>56</v>
      </c>
      <c r="B63" s="2" t="s">
        <v>179</v>
      </c>
      <c r="C63" s="2" t="s">
        <v>296</v>
      </c>
      <c r="D63" s="2" t="s">
        <v>655</v>
      </c>
      <c r="E63" s="3" t="s">
        <v>13</v>
      </c>
      <c r="F63" s="62" t="n">
        <f aca="false">DATE(VALUE(MID(G63,7,2))+1900,MATCH(MID(G63,9,1),{"a","b","c","d","e","h","l","m","p","r","s","t"},0),IF(VALUE(MID(G63,10,2))&gt;40,VALUE(MID(G63,10,2))-40,VALUE(MID(G63,10,2))))</f>
        <v>25608</v>
      </c>
      <c r="G63" s="3" t="s">
        <v>3028</v>
      </c>
      <c r="H63" s="3" t="s">
        <v>153</v>
      </c>
      <c r="I63" s="3" t="s">
        <v>153</v>
      </c>
      <c r="J63" s="3" t="s">
        <v>3029</v>
      </c>
      <c r="K63" s="3" t="s">
        <v>43</v>
      </c>
      <c r="L63" s="3" t="n">
        <v>93</v>
      </c>
      <c r="M63" s="3" t="n">
        <v>0</v>
      </c>
      <c r="N63" s="3" t="n">
        <v>0</v>
      </c>
      <c r="O63" s="3" t="s">
        <v>152</v>
      </c>
      <c r="P63" s="3" t="s">
        <v>153</v>
      </c>
      <c r="Q63" s="3" t="s">
        <v>655</v>
      </c>
      <c r="R63" s="3" t="s">
        <v>853</v>
      </c>
      <c r="S63" s="3" t="n">
        <v>70</v>
      </c>
    </row>
    <row r="64" customFormat="false" ht="12.75" hidden="false" customHeight="false" outlineLevel="0" collapsed="false">
      <c r="A64" s="2" t="n">
        <v>57</v>
      </c>
      <c r="B64" s="2" t="s">
        <v>445</v>
      </c>
      <c r="C64" s="2" t="s">
        <v>861</v>
      </c>
      <c r="D64" s="2" t="s">
        <v>655</v>
      </c>
      <c r="E64" s="3" t="s">
        <v>13</v>
      </c>
      <c r="F64" s="62" t="n">
        <f aca="false">DATE(VALUE(MID(G64,7,2))+1900,MATCH(MID(G64,9,1),{"a","b","c","d","e","h","l","m","p","r","s","t"},0),IF(VALUE(MID(G64,10,2))&gt;40,VALUE(MID(G64,10,2))-40,VALUE(MID(G64,10,2))))</f>
        <v>25275</v>
      </c>
      <c r="G64" s="3" t="s">
        <v>3030</v>
      </c>
      <c r="H64" s="3" t="s">
        <v>618</v>
      </c>
      <c r="I64" s="3" t="s">
        <v>2783</v>
      </c>
      <c r="J64" s="3" t="s">
        <v>3031</v>
      </c>
      <c r="K64" s="3" t="s">
        <v>43</v>
      </c>
      <c r="L64" s="3" t="n">
        <v>118</v>
      </c>
      <c r="M64" s="3" t="n">
        <v>0</v>
      </c>
      <c r="N64" s="3" t="n">
        <v>0</v>
      </c>
      <c r="O64" s="3" t="s">
        <v>46</v>
      </c>
      <c r="P64" s="3" t="s">
        <v>13</v>
      </c>
      <c r="Q64" s="3" t="s">
        <v>655</v>
      </c>
      <c r="R64" s="3" t="s">
        <v>1028</v>
      </c>
      <c r="S64" s="3" t="n">
        <v>69</v>
      </c>
    </row>
    <row r="65" customFormat="false" ht="12.75" hidden="false" customHeight="false" outlineLevel="0" collapsed="false">
      <c r="A65" s="2" t="n">
        <v>58</v>
      </c>
      <c r="B65" s="2" t="s">
        <v>595</v>
      </c>
      <c r="C65" s="2" t="s">
        <v>596</v>
      </c>
      <c r="D65" s="2" t="s">
        <v>655</v>
      </c>
      <c r="E65" s="3" t="s">
        <v>13</v>
      </c>
      <c r="F65" s="62" t="n">
        <f aca="false">DATE(VALUE(MID(G65,7,2))+1900,MATCH(MID(G65,9,1),{"a","b","c","d","e","h","l","m","p","r","s","t"},0),IF(VALUE(MID(G65,10,2))&gt;40,VALUE(MID(G65,10,2))-40,VALUE(MID(G65,10,2))))</f>
        <v>25401</v>
      </c>
      <c r="G65" s="3" t="s">
        <v>3032</v>
      </c>
      <c r="H65" s="3" t="s">
        <v>153</v>
      </c>
      <c r="I65" s="3" t="s">
        <v>3033</v>
      </c>
      <c r="J65" s="3" t="s">
        <v>3034</v>
      </c>
      <c r="K65" s="3" t="s">
        <v>43</v>
      </c>
      <c r="L65" s="3" t="n">
        <v>87</v>
      </c>
      <c r="M65" s="3" t="n">
        <v>0</v>
      </c>
      <c r="N65" s="3" t="n">
        <v>0</v>
      </c>
      <c r="O65" s="3" t="s">
        <v>9</v>
      </c>
      <c r="P65" s="3" t="s">
        <v>597</v>
      </c>
      <c r="Q65" s="3" t="s">
        <v>655</v>
      </c>
      <c r="R65" s="3" t="s">
        <v>1030</v>
      </c>
      <c r="S65" s="3" t="n">
        <v>69</v>
      </c>
    </row>
    <row r="66" customFormat="false" ht="12.75" hidden="false" customHeight="false" outlineLevel="0" collapsed="false">
      <c r="A66" s="2" t="n">
        <v>59</v>
      </c>
      <c r="B66" s="2" t="s">
        <v>20</v>
      </c>
      <c r="C66" s="2" t="s">
        <v>342</v>
      </c>
      <c r="D66" s="2" t="s">
        <v>655</v>
      </c>
      <c r="E66" s="3" t="s">
        <v>13</v>
      </c>
      <c r="F66" s="62" t="n">
        <f aca="false">DATE(VALUE(MID(G66,7,2))+1900,MATCH(MID(G66,9,1),{"a","b","c","d","e","h","l","m","p","r","s","t"},0),IF(VALUE(MID(G66,10,2))&gt;40,VALUE(MID(G66,10,2))-40,VALUE(MID(G66,10,2))))</f>
        <v>24744</v>
      </c>
      <c r="G66" s="3" t="s">
        <v>3035</v>
      </c>
      <c r="H66" s="3" t="s">
        <v>153</v>
      </c>
      <c r="I66" s="3" t="s">
        <v>153</v>
      </c>
      <c r="J66" s="3" t="s">
        <v>3036</v>
      </c>
      <c r="K66" s="3" t="s">
        <v>43</v>
      </c>
      <c r="L66" s="3" t="n">
        <v>44</v>
      </c>
      <c r="M66" s="3" t="n">
        <v>0</v>
      </c>
      <c r="N66" s="3" t="n">
        <v>0</v>
      </c>
      <c r="O66" s="3" t="s">
        <v>46</v>
      </c>
      <c r="P66" s="3" t="s">
        <v>13</v>
      </c>
      <c r="Q66" s="3" t="s">
        <v>655</v>
      </c>
      <c r="R66" s="3" t="s">
        <v>1031</v>
      </c>
      <c r="S66" s="3" t="n">
        <v>67</v>
      </c>
    </row>
    <row r="67" customFormat="false" ht="12.75" hidden="false" customHeight="false" outlineLevel="0" collapsed="false">
      <c r="A67" s="2" t="n">
        <v>60</v>
      </c>
      <c r="B67" s="2" t="s">
        <v>143</v>
      </c>
      <c r="C67" s="2" t="s">
        <v>359</v>
      </c>
      <c r="D67" s="2" t="s">
        <v>655</v>
      </c>
      <c r="E67" s="3" t="s">
        <v>13</v>
      </c>
      <c r="F67" s="62" t="n">
        <f aca="false">DATE(VALUE(MID(G67,7,2))+1900,MATCH(MID(G67,9,1),{"a","b","c","d","e","h","l","m","p","r","s","t"},0),IF(VALUE(MID(G67,10,2))&gt;40,VALUE(MID(G67,10,2))-40,VALUE(MID(G67,10,2))))</f>
        <v>24284</v>
      </c>
      <c r="G67" s="3" t="s">
        <v>3037</v>
      </c>
      <c r="H67" s="3" t="s">
        <v>3038</v>
      </c>
      <c r="I67" s="3" t="s">
        <v>3039</v>
      </c>
      <c r="J67" s="3" t="s">
        <v>3040</v>
      </c>
      <c r="K67" s="3" t="s">
        <v>43</v>
      </c>
      <c r="L67" s="3" t="n">
        <v>63</v>
      </c>
      <c r="M67" s="3" t="n">
        <v>0</v>
      </c>
      <c r="N67" s="3" t="n">
        <v>0</v>
      </c>
      <c r="O67" s="3" t="s">
        <v>9</v>
      </c>
      <c r="P67" s="3" t="s">
        <v>13</v>
      </c>
      <c r="Q67" s="3" t="s">
        <v>655</v>
      </c>
      <c r="R67" s="3" t="s">
        <v>1033</v>
      </c>
      <c r="S67" s="3" t="n">
        <v>66</v>
      </c>
    </row>
    <row r="68" customFormat="false" ht="12.75" hidden="false" customHeight="false" outlineLevel="0" collapsed="false">
      <c r="A68" s="2" t="n">
        <v>61</v>
      </c>
      <c r="B68" s="2" t="s">
        <v>765</v>
      </c>
      <c r="C68" s="2" t="s">
        <v>762</v>
      </c>
      <c r="D68" s="2" t="s">
        <v>655</v>
      </c>
      <c r="E68" s="3" t="s">
        <v>13</v>
      </c>
      <c r="F68" s="62" t="n">
        <f aca="false">DATE(VALUE(MID(G68,7,2))+1900,MATCH(MID(G68,9,1),{"a","b","c","d","e","h","l","m","p","r","s","t"},0),IF(VALUE(MID(G68,10,2))&gt;40,VALUE(MID(G68,10,2))-40,VALUE(MID(G68,10,2))))</f>
        <v>23418</v>
      </c>
      <c r="G68" s="3" t="s">
        <v>3041</v>
      </c>
      <c r="H68" s="3" t="s">
        <v>153</v>
      </c>
      <c r="I68" s="3" t="s">
        <v>153</v>
      </c>
      <c r="J68" s="3" t="s">
        <v>3042</v>
      </c>
      <c r="K68" s="3" t="s">
        <v>43</v>
      </c>
      <c r="L68" s="3" t="n">
        <v>78</v>
      </c>
      <c r="M68" s="3" t="n">
        <v>0</v>
      </c>
      <c r="N68" s="3" t="n">
        <v>0</v>
      </c>
      <c r="Q68" s="3" t="s">
        <v>655</v>
      </c>
      <c r="R68" s="29" t="s">
        <v>1034</v>
      </c>
      <c r="S68" s="3" t="n">
        <v>64</v>
      </c>
    </row>
    <row r="70" s="68" customFormat="true" ht="12.75" hidden="false" customHeight="false" outlineLevel="0" collapsed="false">
      <c r="A70" s="67" t="s">
        <v>1680</v>
      </c>
      <c r="B70" s="68" t="s">
        <v>3043</v>
      </c>
    </row>
    <row r="71" s="68" customFormat="true" ht="12.75" hidden="false" customHeight="false" outlineLevel="0" collapsed="false">
      <c r="B71" s="68" t="s">
        <v>1682</v>
      </c>
    </row>
  </sheetData>
  <mergeCells count="6">
    <mergeCell ref="A1:S1"/>
    <mergeCell ref="A2:S2"/>
    <mergeCell ref="A3:B3"/>
    <mergeCell ref="E3:K3"/>
    <mergeCell ref="A5:B5"/>
    <mergeCell ref="A10:B10"/>
  </mergeCells>
  <hyperlinks>
    <hyperlink ref="R8" r:id="rId1" display="eugenia.citro@istruzione.it"/>
    <hyperlink ref="R14" r:id="rId2" display="terrynun@inwind.it"/>
    <hyperlink ref="R21" r:id="rId3" display="feliciaanna@virgilio.it"/>
    <hyperlink ref="R22" r:id="rId4" display="lucian07@libero.it"/>
    <hyperlink ref="R28" r:id="rId5" display="eva.iacolare@istruzione.it"/>
    <hyperlink ref="R31" r:id="rId6" display="antoniettaparesce@libero.it"/>
    <hyperlink ref="R35" r:id="rId7" display="terrypen@libero.it"/>
    <hyperlink ref="R36" r:id="rId8" display="pinasalvati@alice.it;"/>
    <hyperlink ref="R37" r:id="rId9" display="federico_ii@hotmail.com"/>
    <hyperlink ref="R45" r:id="rId10" display="raffaelaporzio@virgilio.it"/>
    <hyperlink ref="R57" r:id="rId11" display="angelo.ciccarelli@istruzione.it"/>
    <hyperlink ref="R68" r:id="rId12" display="antonella.parisi5@istruzione.it"/>
  </hyperlinks>
  <printOptions headings="false" gridLines="false" gridLinesSet="true" horizontalCentered="false" verticalCentered="false"/>
  <pageMargins left="0.840277777777778" right="0.75" top="1.19027777777778" bottom="1.42013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A59" activeCellId="0" sqref="A59:IV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29.28"/>
    <col collapsed="false" customWidth="true" hidden="false" outlineLevel="0" max="2" min="2" style="8" width="32.28"/>
    <col collapsed="false" customWidth="true" hidden="false" outlineLevel="0" max="3" min="3" style="8" width="19.41"/>
    <col collapsed="false" customWidth="false" hidden="false" outlineLevel="0" max="5" min="4" style="8" width="11.42"/>
    <col collapsed="false" customWidth="true" hidden="false" outlineLevel="0" max="6" min="6" style="8" width="37.7"/>
    <col collapsed="false" customWidth="true" hidden="false" outlineLevel="0" max="7" min="7" style="8" width="39.41"/>
    <col collapsed="false" customWidth="true" hidden="false" outlineLevel="0" max="8" min="8" style="8" width="75.99"/>
    <col collapsed="false" customWidth="true" hidden="false" outlineLevel="0" max="9" min="9" style="8" width="18.14"/>
    <col collapsed="false" customWidth="true" hidden="false" outlineLevel="0" max="10" min="10" style="8" width="10.28"/>
    <col collapsed="false" customWidth="true" hidden="false" outlineLevel="0" max="11" min="11" style="8" width="14.28"/>
    <col collapsed="false" customWidth="false" hidden="false" outlineLevel="0" max="12" min="12" style="8" width="11.42"/>
    <col collapsed="false" customWidth="true" hidden="false" outlineLevel="0" max="13" min="13" style="8" width="14.7"/>
    <col collapsed="false" customWidth="true" hidden="false" outlineLevel="0" max="14" min="14" style="8" width="13.85"/>
    <col collapsed="false" customWidth="true" hidden="false" outlineLevel="0" max="15" min="15" style="8" width="17.42"/>
    <col collapsed="false" customWidth="true" hidden="false" outlineLevel="0" max="16" min="16" style="8" width="74.13"/>
    <col collapsed="false" customWidth="true" hidden="false" outlineLevel="0" max="17" min="17" style="8" width="12.85"/>
    <col collapsed="false" customWidth="false" hidden="false" outlineLevel="0" max="257" min="18" style="8" width="11.42"/>
  </cols>
  <sheetData>
    <row r="1" s="70" customFormat="true" ht="12.75" hidden="false" customHeight="false" outlineLevel="0" collapsed="false">
      <c r="A1" s="70" t="s">
        <v>1221</v>
      </c>
      <c r="B1" s="70" t="s">
        <v>1222</v>
      </c>
      <c r="C1" s="70" t="s">
        <v>1223</v>
      </c>
      <c r="D1" s="70" t="s">
        <v>3044</v>
      </c>
      <c r="E1" s="70" t="s">
        <v>1226</v>
      </c>
      <c r="F1" s="70" t="s">
        <v>1227</v>
      </c>
      <c r="G1" s="70" t="s">
        <v>1228</v>
      </c>
      <c r="H1" s="70" t="s">
        <v>1229</v>
      </c>
      <c r="I1" s="70" t="s">
        <v>2283</v>
      </c>
      <c r="J1" s="70" t="s">
        <v>1231</v>
      </c>
      <c r="K1" s="70" t="s">
        <v>1232</v>
      </c>
      <c r="L1" s="70" t="s">
        <v>1233</v>
      </c>
      <c r="M1" s="70" t="s">
        <v>1234</v>
      </c>
      <c r="N1" s="70" t="s">
        <v>1235</v>
      </c>
      <c r="O1" s="70" t="s">
        <v>1236</v>
      </c>
      <c r="P1" s="70" t="s">
        <v>1237</v>
      </c>
      <c r="Q1" s="70" t="s">
        <v>1238</v>
      </c>
    </row>
    <row r="2" customFormat="false" ht="12.75" hidden="false" customHeight="false" outlineLevel="0" collapsed="false">
      <c r="A2" s="8" t="s">
        <v>622</v>
      </c>
      <c r="B2" s="8" t="s">
        <v>3045</v>
      </c>
      <c r="C2" s="8" t="s">
        <v>655</v>
      </c>
      <c r="D2" s="8" t="s">
        <v>30</v>
      </c>
      <c r="E2" s="8" t="s">
        <v>3046</v>
      </c>
      <c r="F2" s="8" t="s">
        <v>3047</v>
      </c>
      <c r="G2" s="8" t="s">
        <v>3048</v>
      </c>
      <c r="H2" s="8" t="s">
        <v>3049</v>
      </c>
      <c r="J2" s="8" t="n">
        <v>211</v>
      </c>
      <c r="K2" s="8" t="n">
        <v>0</v>
      </c>
      <c r="L2" s="8" t="n">
        <v>6</v>
      </c>
      <c r="M2" s="8" t="s">
        <v>46</v>
      </c>
      <c r="N2" s="8" t="s">
        <v>30</v>
      </c>
      <c r="O2" s="8" t="s">
        <v>655</v>
      </c>
      <c r="P2" s="8" t="s">
        <v>3050</v>
      </c>
      <c r="Q2" s="8" t="n">
        <v>54</v>
      </c>
    </row>
    <row r="3" customFormat="false" ht="12.75" hidden="false" customHeight="false" outlineLevel="0" collapsed="false">
      <c r="A3" s="8" t="s">
        <v>35</v>
      </c>
      <c r="B3" s="8" t="s">
        <v>3051</v>
      </c>
      <c r="C3" s="8" t="s">
        <v>655</v>
      </c>
      <c r="D3" s="8" t="s">
        <v>30</v>
      </c>
      <c r="E3" s="8" t="s">
        <v>3052</v>
      </c>
      <c r="F3" s="8" t="s">
        <v>100</v>
      </c>
      <c r="G3" s="8" t="s">
        <v>1067</v>
      </c>
      <c r="H3" s="8" t="s">
        <v>3053</v>
      </c>
      <c r="J3" s="8" t="n">
        <v>45</v>
      </c>
      <c r="K3" s="8" t="n">
        <v>0</v>
      </c>
      <c r="L3" s="8" t="n">
        <v>0</v>
      </c>
      <c r="M3" s="8" t="s">
        <v>9</v>
      </c>
      <c r="N3" s="8" t="s">
        <v>30</v>
      </c>
      <c r="O3" s="8" t="s">
        <v>655</v>
      </c>
      <c r="P3" s="8" t="s">
        <v>3054</v>
      </c>
      <c r="Q3" s="8" t="n">
        <v>67</v>
      </c>
    </row>
    <row r="4" customFormat="false" ht="12.75" hidden="false" customHeight="false" outlineLevel="0" collapsed="false">
      <c r="A4" s="8" t="s">
        <v>3055</v>
      </c>
      <c r="B4" s="8" t="s">
        <v>762</v>
      </c>
      <c r="C4" s="8" t="s">
        <v>655</v>
      </c>
      <c r="D4" s="8" t="s">
        <v>30</v>
      </c>
      <c r="E4" s="8" t="s">
        <v>3056</v>
      </c>
      <c r="F4" s="8" t="s">
        <v>133</v>
      </c>
      <c r="G4" s="8" t="s">
        <v>2323</v>
      </c>
      <c r="H4" s="8" t="s">
        <v>2905</v>
      </c>
      <c r="J4" s="8" t="n">
        <v>60</v>
      </c>
      <c r="K4" s="8" t="n">
        <v>0</v>
      </c>
      <c r="L4" s="8" t="n">
        <v>0</v>
      </c>
      <c r="M4" s="8" t="s">
        <v>9</v>
      </c>
      <c r="N4" s="8" t="s">
        <v>30</v>
      </c>
      <c r="O4" s="8" t="s">
        <v>655</v>
      </c>
      <c r="P4" s="8" t="s">
        <v>3057</v>
      </c>
      <c r="Q4" s="8" t="n">
        <v>80</v>
      </c>
    </row>
    <row r="5" customFormat="false" ht="12.75" hidden="false" customHeight="false" outlineLevel="0" collapsed="false">
      <c r="A5" s="8" t="s">
        <v>32</v>
      </c>
      <c r="B5" s="8" t="s">
        <v>3058</v>
      </c>
      <c r="C5" s="8" t="s">
        <v>655</v>
      </c>
      <c r="D5" s="8" t="s">
        <v>100</v>
      </c>
      <c r="E5" s="8" t="s">
        <v>3059</v>
      </c>
      <c r="F5" s="8" t="s">
        <v>1912</v>
      </c>
      <c r="G5" s="8" t="s">
        <v>1912</v>
      </c>
      <c r="H5" s="8" t="s">
        <v>3060</v>
      </c>
      <c r="I5" s="8" t="s">
        <v>3061</v>
      </c>
      <c r="J5" s="8" t="n">
        <v>189</v>
      </c>
      <c r="K5" s="8" t="n">
        <v>0</v>
      </c>
      <c r="L5" s="8" t="n">
        <v>0</v>
      </c>
      <c r="N5" s="8" t="s">
        <v>100</v>
      </c>
      <c r="O5" s="8" t="s">
        <v>655</v>
      </c>
      <c r="Q5" s="8" t="n">
        <v>0</v>
      </c>
    </row>
    <row r="6" customFormat="false" ht="12.75" hidden="false" customHeight="false" outlineLevel="0" collapsed="false">
      <c r="A6" s="8" t="s">
        <v>361</v>
      </c>
      <c r="B6" s="8" t="s">
        <v>499</v>
      </c>
      <c r="C6" s="8" t="s">
        <v>655</v>
      </c>
      <c r="D6" s="8" t="s">
        <v>30</v>
      </c>
      <c r="E6" s="8" t="s">
        <v>3062</v>
      </c>
      <c r="F6" s="8" t="s">
        <v>1345</v>
      </c>
      <c r="G6" s="8" t="s">
        <v>1345</v>
      </c>
      <c r="H6" s="8" t="s">
        <v>3063</v>
      </c>
      <c r="I6" s="8" t="s">
        <v>3064</v>
      </c>
      <c r="J6" s="8" t="n">
        <v>67</v>
      </c>
      <c r="K6" s="8" t="n">
        <v>0</v>
      </c>
      <c r="L6" s="8" t="n">
        <v>0</v>
      </c>
      <c r="M6" s="8" t="s">
        <v>46</v>
      </c>
      <c r="N6" s="8" t="s">
        <v>30</v>
      </c>
      <c r="O6" s="8" t="s">
        <v>655</v>
      </c>
      <c r="P6" s="8" t="s">
        <v>3065</v>
      </c>
      <c r="Q6" s="8" t="n">
        <v>55</v>
      </c>
    </row>
    <row r="7" customFormat="false" ht="12.75" hidden="false" customHeight="false" outlineLevel="0" collapsed="false">
      <c r="A7" s="8" t="s">
        <v>3066</v>
      </c>
      <c r="B7" s="8" t="s">
        <v>3067</v>
      </c>
      <c r="C7" s="8" t="s">
        <v>655</v>
      </c>
      <c r="D7" s="8" t="s">
        <v>30</v>
      </c>
      <c r="E7" s="8" t="s">
        <v>3068</v>
      </c>
      <c r="F7" s="8" t="s">
        <v>133</v>
      </c>
      <c r="G7" s="8" t="s">
        <v>2131</v>
      </c>
      <c r="H7" s="8" t="s">
        <v>3069</v>
      </c>
      <c r="I7" s="8" t="s">
        <v>3070</v>
      </c>
      <c r="J7" s="8" t="n">
        <v>69.5</v>
      </c>
      <c r="K7" s="8" t="n">
        <v>0</v>
      </c>
      <c r="L7" s="8" t="n">
        <v>0</v>
      </c>
      <c r="M7" s="8" t="s">
        <v>9</v>
      </c>
      <c r="N7" s="8" t="s">
        <v>30</v>
      </c>
      <c r="O7" s="8" t="s">
        <v>655</v>
      </c>
      <c r="P7" s="8" t="s">
        <v>3071</v>
      </c>
      <c r="Q7" s="8" t="n">
        <v>71</v>
      </c>
    </row>
    <row r="8" customFormat="false" ht="12.75" hidden="false" customHeight="false" outlineLevel="0" collapsed="false">
      <c r="A8" s="8" t="s">
        <v>700</v>
      </c>
      <c r="B8" s="8" t="s">
        <v>3072</v>
      </c>
      <c r="C8" s="8" t="s">
        <v>655</v>
      </c>
      <c r="D8" s="8" t="s">
        <v>30</v>
      </c>
      <c r="E8" s="8" t="s">
        <v>3073</v>
      </c>
      <c r="F8" s="8" t="s">
        <v>3074</v>
      </c>
      <c r="G8" s="8" t="s">
        <v>3075</v>
      </c>
      <c r="H8" s="8" t="s">
        <v>3076</v>
      </c>
      <c r="I8" s="8" t="s">
        <v>3077</v>
      </c>
      <c r="J8" s="8" t="n">
        <v>24</v>
      </c>
      <c r="K8" s="8" t="n">
        <v>0</v>
      </c>
      <c r="L8" s="8" t="n">
        <v>0</v>
      </c>
      <c r="M8" s="8" t="s">
        <v>9</v>
      </c>
      <c r="N8" s="8" t="s">
        <v>30</v>
      </c>
      <c r="O8" s="8" t="s">
        <v>655</v>
      </c>
      <c r="P8" s="8" t="s">
        <v>3078</v>
      </c>
      <c r="Q8" s="8" t="n">
        <v>63</v>
      </c>
    </row>
    <row r="9" customFormat="false" ht="12.75" hidden="false" customHeight="false" outlineLevel="0" collapsed="false">
      <c r="A9" s="8" t="s">
        <v>3079</v>
      </c>
      <c r="B9" s="8" t="s">
        <v>3080</v>
      </c>
      <c r="C9" s="8" t="s">
        <v>655</v>
      </c>
      <c r="D9" s="8" t="s">
        <v>30</v>
      </c>
      <c r="E9" s="8" t="s">
        <v>3081</v>
      </c>
      <c r="F9" s="8" t="s">
        <v>2749</v>
      </c>
      <c r="G9" s="8" t="s">
        <v>2749</v>
      </c>
      <c r="H9" s="8" t="s">
        <v>3082</v>
      </c>
      <c r="I9" s="8" t="s">
        <v>3083</v>
      </c>
      <c r="J9" s="8" t="n">
        <v>250</v>
      </c>
      <c r="K9" s="8" t="n">
        <v>0</v>
      </c>
      <c r="L9" s="8" t="n">
        <v>0</v>
      </c>
      <c r="M9" s="8" t="s">
        <v>9</v>
      </c>
      <c r="N9" s="8" t="s">
        <v>30</v>
      </c>
      <c r="O9" s="8" t="s">
        <v>655</v>
      </c>
      <c r="P9" s="8" t="s">
        <v>3084</v>
      </c>
      <c r="Q9" s="8" t="n">
        <v>62</v>
      </c>
    </row>
    <row r="10" customFormat="false" ht="12.75" hidden="false" customHeight="false" outlineLevel="0" collapsed="false">
      <c r="A10" s="8" t="s">
        <v>935</v>
      </c>
      <c r="B10" s="8" t="s">
        <v>3085</v>
      </c>
      <c r="C10" s="8" t="s">
        <v>655</v>
      </c>
      <c r="D10" s="8" t="s">
        <v>100</v>
      </c>
      <c r="E10" s="8" t="s">
        <v>3086</v>
      </c>
      <c r="F10" s="8" t="s">
        <v>3087</v>
      </c>
      <c r="G10" s="8" t="s">
        <v>3088</v>
      </c>
      <c r="H10" s="8" t="s">
        <v>3089</v>
      </c>
      <c r="I10" s="8" t="s">
        <v>3083</v>
      </c>
      <c r="J10" s="8" t="n">
        <v>160</v>
      </c>
      <c r="K10" s="8" t="n">
        <v>0</v>
      </c>
      <c r="L10" s="8" t="n">
        <v>0</v>
      </c>
      <c r="N10" s="8" t="s">
        <v>100</v>
      </c>
      <c r="O10" s="8" t="s">
        <v>655</v>
      </c>
      <c r="Q10" s="8" t="n">
        <v>0</v>
      </c>
    </row>
    <row r="11" customFormat="false" ht="12.75" hidden="false" customHeight="false" outlineLevel="0" collapsed="false">
      <c r="A11" s="8" t="s">
        <v>3090</v>
      </c>
      <c r="B11" s="8" t="s">
        <v>3091</v>
      </c>
      <c r="C11" s="8" t="s">
        <v>655</v>
      </c>
      <c r="D11" s="8" t="s">
        <v>30</v>
      </c>
      <c r="E11" s="8" t="s">
        <v>3092</v>
      </c>
      <c r="F11" s="8" t="s">
        <v>100</v>
      </c>
      <c r="G11" s="8" t="s">
        <v>100</v>
      </c>
      <c r="H11" s="8" t="s">
        <v>3093</v>
      </c>
      <c r="I11" s="8" t="s">
        <v>3094</v>
      </c>
      <c r="J11" s="8" t="n">
        <v>140</v>
      </c>
      <c r="K11" s="8" t="n">
        <v>0</v>
      </c>
      <c r="L11" s="8" t="n">
        <v>0</v>
      </c>
      <c r="M11" s="8" t="s">
        <v>9</v>
      </c>
      <c r="N11" s="8" t="s">
        <v>30</v>
      </c>
      <c r="O11" s="8" t="s">
        <v>655</v>
      </c>
      <c r="P11" s="8" t="s">
        <v>3095</v>
      </c>
      <c r="Q11" s="8" t="n">
        <v>65</v>
      </c>
    </row>
    <row r="12" customFormat="false" ht="12.75" hidden="false" customHeight="false" outlineLevel="0" collapsed="false">
      <c r="A12" s="8" t="s">
        <v>179</v>
      </c>
      <c r="B12" s="8" t="s">
        <v>195</v>
      </c>
      <c r="C12" s="8" t="s">
        <v>655</v>
      </c>
      <c r="D12" s="8" t="s">
        <v>30</v>
      </c>
      <c r="E12" s="8" t="s">
        <v>3096</v>
      </c>
      <c r="F12" s="8" t="s">
        <v>100</v>
      </c>
      <c r="G12" s="8" t="s">
        <v>100</v>
      </c>
      <c r="H12" s="8" t="s">
        <v>3097</v>
      </c>
      <c r="I12" s="8" t="s">
        <v>3094</v>
      </c>
      <c r="J12" s="8" t="n">
        <v>84</v>
      </c>
      <c r="K12" s="8" t="n">
        <v>0</v>
      </c>
      <c r="L12" s="8" t="n">
        <v>0</v>
      </c>
      <c r="M12" s="8" t="s">
        <v>9</v>
      </c>
      <c r="N12" s="8" t="s">
        <v>30</v>
      </c>
      <c r="O12" s="8" t="s">
        <v>655</v>
      </c>
      <c r="P12" s="8" t="s">
        <v>3098</v>
      </c>
      <c r="Q12" s="8" t="n">
        <v>61</v>
      </c>
    </row>
    <row r="13" customFormat="false" ht="12.75" hidden="false" customHeight="false" outlineLevel="0" collapsed="false">
      <c r="A13" s="8" t="s">
        <v>3099</v>
      </c>
      <c r="B13" s="8" t="s">
        <v>3100</v>
      </c>
      <c r="C13" s="8" t="s">
        <v>655</v>
      </c>
      <c r="D13" s="8" t="s">
        <v>30</v>
      </c>
      <c r="E13" s="8" t="s">
        <v>3101</v>
      </c>
      <c r="F13" s="8" t="s">
        <v>100</v>
      </c>
      <c r="G13" s="8" t="s">
        <v>100</v>
      </c>
      <c r="H13" s="8" t="s">
        <v>3102</v>
      </c>
      <c r="I13" s="8" t="s">
        <v>3094</v>
      </c>
      <c r="J13" s="8" t="n">
        <v>0</v>
      </c>
      <c r="K13" s="8" t="n">
        <v>0</v>
      </c>
      <c r="L13" s="8" t="n">
        <v>0</v>
      </c>
      <c r="M13" s="8" t="s">
        <v>9</v>
      </c>
      <c r="N13" s="8" t="s">
        <v>30</v>
      </c>
      <c r="O13" s="8" t="s">
        <v>655</v>
      </c>
      <c r="Q13" s="8" t="n">
        <v>50</v>
      </c>
    </row>
    <row r="14" customFormat="false" ht="12.75" hidden="false" customHeight="false" outlineLevel="0" collapsed="false">
      <c r="A14" s="8" t="s">
        <v>795</v>
      </c>
      <c r="B14" s="8" t="s">
        <v>3103</v>
      </c>
      <c r="C14" s="8" t="s">
        <v>655</v>
      </c>
      <c r="D14" s="8" t="s">
        <v>30</v>
      </c>
      <c r="E14" s="8" t="s">
        <v>3104</v>
      </c>
      <c r="F14" s="8" t="s">
        <v>2776</v>
      </c>
      <c r="G14" s="8" t="s">
        <v>2776</v>
      </c>
      <c r="H14" s="8" t="s">
        <v>3105</v>
      </c>
      <c r="I14" s="8" t="s">
        <v>3094</v>
      </c>
      <c r="J14" s="8" t="n">
        <v>190</v>
      </c>
      <c r="K14" s="8" t="n">
        <v>0</v>
      </c>
      <c r="L14" s="8" t="n">
        <v>0</v>
      </c>
      <c r="M14" s="8" t="s">
        <v>9</v>
      </c>
      <c r="N14" s="8" t="s">
        <v>30</v>
      </c>
      <c r="O14" s="8" t="s">
        <v>655</v>
      </c>
      <c r="P14" s="8" t="s">
        <v>3106</v>
      </c>
      <c r="Q14" s="8" t="n">
        <v>56</v>
      </c>
    </row>
    <row r="15" customFormat="false" ht="12.75" hidden="false" customHeight="false" outlineLevel="0" collapsed="false">
      <c r="A15" s="8" t="s">
        <v>795</v>
      </c>
      <c r="B15" s="8" t="s">
        <v>3107</v>
      </c>
      <c r="C15" s="8" t="s">
        <v>655</v>
      </c>
      <c r="D15" s="8" t="s">
        <v>30</v>
      </c>
      <c r="E15" s="8" t="s">
        <v>3108</v>
      </c>
      <c r="F15" s="8" t="s">
        <v>100</v>
      </c>
      <c r="G15" s="8" t="s">
        <v>100</v>
      </c>
      <c r="H15" s="8" t="s">
        <v>3109</v>
      </c>
      <c r="I15" s="8" t="s">
        <v>3094</v>
      </c>
      <c r="J15" s="8" t="n">
        <v>164</v>
      </c>
      <c r="K15" s="8" t="n">
        <v>0</v>
      </c>
      <c r="L15" s="8" t="n">
        <v>0</v>
      </c>
      <c r="M15" s="8" t="s">
        <v>9</v>
      </c>
      <c r="N15" s="8" t="s">
        <v>30</v>
      </c>
      <c r="O15" s="8" t="s">
        <v>655</v>
      </c>
      <c r="P15" s="8" t="s">
        <v>3110</v>
      </c>
      <c r="Q15" s="8" t="n">
        <v>59</v>
      </c>
    </row>
    <row r="16" customFormat="false" ht="12.75" hidden="false" customHeight="false" outlineLevel="0" collapsed="false">
      <c r="A16" s="8" t="s">
        <v>3111</v>
      </c>
      <c r="B16" s="8" t="s">
        <v>3112</v>
      </c>
      <c r="C16" s="8" t="s">
        <v>655</v>
      </c>
      <c r="D16" s="8" t="s">
        <v>30</v>
      </c>
      <c r="E16" s="8" t="s">
        <v>3113</v>
      </c>
      <c r="F16" s="8" t="s">
        <v>2841</v>
      </c>
      <c r="G16" s="8" t="s">
        <v>2841</v>
      </c>
      <c r="H16" s="8" t="s">
        <v>3114</v>
      </c>
      <c r="I16" s="8" t="s">
        <v>3094</v>
      </c>
      <c r="J16" s="8" t="n">
        <v>27</v>
      </c>
      <c r="K16" s="8" t="n">
        <v>0</v>
      </c>
      <c r="L16" s="8" t="n">
        <v>0</v>
      </c>
      <c r="M16" s="8" t="s">
        <v>9</v>
      </c>
      <c r="N16" s="8" t="s">
        <v>289</v>
      </c>
      <c r="O16" s="8" t="s">
        <v>655</v>
      </c>
      <c r="P16" s="8" t="s">
        <v>3115</v>
      </c>
      <c r="Q16" s="8" t="n">
        <v>68</v>
      </c>
    </row>
    <row r="17" customFormat="false" ht="12.75" hidden="false" customHeight="false" outlineLevel="0" collapsed="false">
      <c r="A17" s="8" t="s">
        <v>60</v>
      </c>
      <c r="B17" s="8" t="s">
        <v>3116</v>
      </c>
      <c r="C17" s="8" t="s">
        <v>655</v>
      </c>
      <c r="D17" s="8" t="s">
        <v>30</v>
      </c>
      <c r="E17" s="8" t="s">
        <v>3117</v>
      </c>
      <c r="F17" s="8" t="s">
        <v>3118</v>
      </c>
      <c r="G17" s="8" t="s">
        <v>100</v>
      </c>
      <c r="H17" s="8" t="s">
        <v>3119</v>
      </c>
      <c r="I17" s="8" t="s">
        <v>3094</v>
      </c>
      <c r="J17" s="8" t="n">
        <v>78</v>
      </c>
      <c r="K17" s="8" t="n">
        <v>0</v>
      </c>
      <c r="L17" s="8" t="n">
        <v>0</v>
      </c>
      <c r="M17" s="8" t="s">
        <v>9</v>
      </c>
      <c r="N17" s="8" t="s">
        <v>30</v>
      </c>
      <c r="O17" s="8" t="s">
        <v>655</v>
      </c>
      <c r="P17" s="8" t="s">
        <v>3120</v>
      </c>
      <c r="Q17" s="8" t="n">
        <v>61</v>
      </c>
    </row>
    <row r="18" customFormat="false" ht="12.75" hidden="false" customHeight="false" outlineLevel="0" collapsed="false">
      <c r="A18" s="8" t="s">
        <v>143</v>
      </c>
      <c r="B18" s="8" t="s">
        <v>3121</v>
      </c>
      <c r="C18" s="8" t="s">
        <v>655</v>
      </c>
      <c r="D18" s="8" t="s">
        <v>30</v>
      </c>
      <c r="E18" s="8" t="s">
        <v>3122</v>
      </c>
      <c r="F18" s="8" t="s">
        <v>100</v>
      </c>
      <c r="G18" s="8" t="s">
        <v>100</v>
      </c>
      <c r="H18" s="8" t="s">
        <v>3123</v>
      </c>
      <c r="I18" s="8" t="s">
        <v>3094</v>
      </c>
      <c r="J18" s="8" t="n">
        <v>157</v>
      </c>
      <c r="K18" s="8" t="n">
        <v>0</v>
      </c>
      <c r="L18" s="8" t="n">
        <v>0</v>
      </c>
      <c r="M18" s="8" t="s">
        <v>9</v>
      </c>
      <c r="N18" s="8" t="s">
        <v>30</v>
      </c>
      <c r="O18" s="8" t="s">
        <v>655</v>
      </c>
      <c r="P18" s="8" t="s">
        <v>3124</v>
      </c>
      <c r="Q18" s="8" t="n">
        <v>57</v>
      </c>
    </row>
    <row r="19" customFormat="false" ht="12.75" hidden="false" customHeight="false" outlineLevel="0" collapsed="false">
      <c r="A19" s="8" t="s">
        <v>3125</v>
      </c>
      <c r="B19" s="8" t="s">
        <v>3126</v>
      </c>
      <c r="C19" s="8" t="s">
        <v>655</v>
      </c>
      <c r="D19" s="8" t="s">
        <v>30</v>
      </c>
      <c r="E19" s="8" t="s">
        <v>3127</v>
      </c>
      <c r="F19" s="8" t="s">
        <v>100</v>
      </c>
      <c r="G19" s="8" t="s">
        <v>100</v>
      </c>
      <c r="H19" s="8" t="s">
        <v>3128</v>
      </c>
      <c r="I19" s="8" t="s">
        <v>3094</v>
      </c>
      <c r="J19" s="8" t="n">
        <v>160</v>
      </c>
      <c r="K19" s="8" t="n">
        <v>0</v>
      </c>
      <c r="L19" s="8" t="n">
        <v>0</v>
      </c>
      <c r="M19" s="8" t="s">
        <v>9</v>
      </c>
      <c r="N19" s="8" t="s">
        <v>30</v>
      </c>
      <c r="O19" s="8" t="s">
        <v>655</v>
      </c>
      <c r="P19" s="8" t="s">
        <v>3129</v>
      </c>
      <c r="Q19" s="8" t="n">
        <v>62</v>
      </c>
    </row>
    <row r="20" customFormat="false" ht="12.75" hidden="false" customHeight="false" outlineLevel="0" collapsed="false">
      <c r="A20" s="8" t="s">
        <v>700</v>
      </c>
      <c r="B20" s="8" t="s">
        <v>3130</v>
      </c>
      <c r="C20" s="8" t="s">
        <v>655</v>
      </c>
      <c r="D20" s="8" t="s">
        <v>30</v>
      </c>
      <c r="E20" s="8" t="s">
        <v>3131</v>
      </c>
      <c r="F20" s="8" t="s">
        <v>100</v>
      </c>
      <c r="G20" s="8" t="s">
        <v>100</v>
      </c>
      <c r="H20" s="8" t="s">
        <v>3132</v>
      </c>
      <c r="I20" s="8" t="s">
        <v>3094</v>
      </c>
      <c r="J20" s="8" t="n">
        <v>121</v>
      </c>
      <c r="K20" s="8" t="n">
        <v>0</v>
      </c>
      <c r="L20" s="8" t="n">
        <v>0</v>
      </c>
      <c r="M20" s="8" t="s">
        <v>9</v>
      </c>
      <c r="N20" s="8" t="s">
        <v>30</v>
      </c>
      <c r="O20" s="8" t="s">
        <v>655</v>
      </c>
      <c r="Q20" s="8" t="n">
        <v>60</v>
      </c>
    </row>
    <row r="21" customFormat="false" ht="12.75" hidden="false" customHeight="false" outlineLevel="0" collapsed="false">
      <c r="A21" s="8" t="s">
        <v>953</v>
      </c>
      <c r="B21" s="8" t="s">
        <v>774</v>
      </c>
      <c r="C21" s="8" t="s">
        <v>655</v>
      </c>
      <c r="D21" s="8" t="s">
        <v>30</v>
      </c>
      <c r="E21" s="8" t="s">
        <v>3133</v>
      </c>
      <c r="F21" s="8" t="s">
        <v>1608</v>
      </c>
      <c r="G21" s="8" t="s">
        <v>1608</v>
      </c>
      <c r="H21" s="8" t="s">
        <v>3134</v>
      </c>
      <c r="I21" s="8" t="s">
        <v>3135</v>
      </c>
      <c r="J21" s="8" t="n">
        <v>67</v>
      </c>
      <c r="K21" s="8" t="n">
        <v>0</v>
      </c>
      <c r="L21" s="8" t="n">
        <v>0</v>
      </c>
      <c r="M21" s="8" t="s">
        <v>9</v>
      </c>
      <c r="N21" s="8" t="s">
        <v>30</v>
      </c>
      <c r="O21" s="8" t="s">
        <v>655</v>
      </c>
      <c r="P21" s="8" t="s">
        <v>3136</v>
      </c>
      <c r="Q21" s="8" t="n">
        <v>62</v>
      </c>
    </row>
    <row r="22" customFormat="false" ht="12.75" hidden="false" customHeight="false" outlineLevel="0" collapsed="false">
      <c r="A22" s="8" t="s">
        <v>28</v>
      </c>
      <c r="B22" s="8" t="s">
        <v>3137</v>
      </c>
      <c r="C22" s="8" t="s">
        <v>655</v>
      </c>
      <c r="D22" s="8" t="s">
        <v>30</v>
      </c>
      <c r="E22" s="8" t="s">
        <v>3138</v>
      </c>
      <c r="F22" s="8" t="s">
        <v>1608</v>
      </c>
      <c r="G22" s="8" t="s">
        <v>1608</v>
      </c>
      <c r="H22" s="8" t="s">
        <v>3139</v>
      </c>
      <c r="I22" s="8" t="s">
        <v>3140</v>
      </c>
      <c r="J22" s="8" t="n">
        <v>59</v>
      </c>
      <c r="K22" s="8" t="n">
        <v>0</v>
      </c>
      <c r="L22" s="8" t="n">
        <v>0</v>
      </c>
      <c r="M22" s="8" t="s">
        <v>9</v>
      </c>
      <c r="N22" s="8" t="s">
        <v>13</v>
      </c>
      <c r="O22" s="8" t="s">
        <v>655</v>
      </c>
      <c r="P22" s="8" t="s">
        <v>3141</v>
      </c>
      <c r="Q22" s="8" t="n">
        <v>65</v>
      </c>
    </row>
    <row r="23" customFormat="false" ht="12.75" hidden="false" customHeight="false" outlineLevel="0" collapsed="false">
      <c r="A23" s="8" t="s">
        <v>3142</v>
      </c>
      <c r="B23" s="8" t="s">
        <v>3143</v>
      </c>
      <c r="C23" s="8" t="s">
        <v>655</v>
      </c>
      <c r="D23" s="8" t="s">
        <v>100</v>
      </c>
      <c r="E23" s="8" t="s">
        <v>3144</v>
      </c>
      <c r="F23" s="8" t="s">
        <v>133</v>
      </c>
      <c r="G23" s="8" t="s">
        <v>100</v>
      </c>
      <c r="H23" s="8" t="s">
        <v>3145</v>
      </c>
      <c r="I23" s="8" t="s">
        <v>3140</v>
      </c>
      <c r="J23" s="8" t="n">
        <v>154</v>
      </c>
      <c r="K23" s="8" t="n">
        <v>0</v>
      </c>
      <c r="L23" s="8" t="n">
        <v>0</v>
      </c>
      <c r="N23" s="8" t="s">
        <v>100</v>
      </c>
      <c r="O23" s="8" t="s">
        <v>655</v>
      </c>
      <c r="Q23" s="8" t="n">
        <v>0</v>
      </c>
    </row>
    <row r="24" customFormat="false" ht="12.75" hidden="false" customHeight="false" outlineLevel="0" collapsed="false">
      <c r="A24" s="8" t="s">
        <v>3146</v>
      </c>
      <c r="B24" s="8" t="s">
        <v>3147</v>
      </c>
      <c r="C24" s="8" t="s">
        <v>655</v>
      </c>
      <c r="D24" s="8" t="s">
        <v>100</v>
      </c>
      <c r="E24" s="8" t="s">
        <v>3148</v>
      </c>
      <c r="I24" s="8" t="s">
        <v>3149</v>
      </c>
      <c r="J24" s="8" t="n">
        <v>0</v>
      </c>
      <c r="K24" s="8" t="n">
        <v>0</v>
      </c>
      <c r="L24" s="8" t="n">
        <v>0</v>
      </c>
      <c r="N24" s="8" t="s">
        <v>100</v>
      </c>
      <c r="O24" s="8" t="s">
        <v>655</v>
      </c>
      <c r="Q24" s="8" t="n">
        <v>0</v>
      </c>
    </row>
    <row r="25" customFormat="false" ht="12.75" hidden="false" customHeight="false" outlineLevel="0" collapsed="false">
      <c r="A25" s="8" t="s">
        <v>515</v>
      </c>
      <c r="B25" s="8" t="s">
        <v>3150</v>
      </c>
      <c r="C25" s="8" t="s">
        <v>655</v>
      </c>
      <c r="D25" s="8" t="s">
        <v>30</v>
      </c>
      <c r="E25" s="8" t="s">
        <v>3151</v>
      </c>
      <c r="F25" s="8" t="s">
        <v>100</v>
      </c>
      <c r="G25" s="8" t="s">
        <v>100</v>
      </c>
      <c r="H25" s="8" t="s">
        <v>3152</v>
      </c>
      <c r="I25" s="8" t="s">
        <v>3153</v>
      </c>
      <c r="J25" s="8" t="n">
        <v>172</v>
      </c>
      <c r="K25" s="8" t="n">
        <v>0</v>
      </c>
      <c r="L25" s="8" t="n">
        <v>0</v>
      </c>
      <c r="M25" s="8" t="s">
        <v>46</v>
      </c>
      <c r="N25" s="8" t="s">
        <v>30</v>
      </c>
      <c r="O25" s="8" t="s">
        <v>655</v>
      </c>
      <c r="P25" s="8" t="s">
        <v>3154</v>
      </c>
      <c r="Q25" s="8" t="n">
        <v>58</v>
      </c>
    </row>
    <row r="26" customFormat="false" ht="12.75" hidden="false" customHeight="false" outlineLevel="0" collapsed="false">
      <c r="A26" s="8" t="s">
        <v>3155</v>
      </c>
      <c r="B26" s="8" t="s">
        <v>124</v>
      </c>
      <c r="C26" s="8" t="s">
        <v>655</v>
      </c>
      <c r="D26" s="8" t="s">
        <v>30</v>
      </c>
      <c r="E26" s="8" t="s">
        <v>3156</v>
      </c>
      <c r="F26" s="8" t="s">
        <v>100</v>
      </c>
      <c r="G26" s="8" t="s">
        <v>100</v>
      </c>
      <c r="H26" s="8" t="s">
        <v>3157</v>
      </c>
      <c r="I26" s="8" t="s">
        <v>3153</v>
      </c>
      <c r="J26" s="8" t="n">
        <v>177</v>
      </c>
      <c r="K26" s="8" t="n">
        <v>0</v>
      </c>
      <c r="L26" s="8" t="n">
        <v>0</v>
      </c>
      <c r="M26" s="8" t="s">
        <v>9</v>
      </c>
      <c r="N26" s="8" t="s">
        <v>30</v>
      </c>
      <c r="O26" s="8" t="s">
        <v>655</v>
      </c>
      <c r="P26" s="8" t="s">
        <v>3158</v>
      </c>
      <c r="Q26" s="8" t="n">
        <v>58</v>
      </c>
    </row>
    <row r="27" customFormat="false" ht="12.75" hidden="false" customHeight="false" outlineLevel="0" collapsed="false">
      <c r="A27" s="8" t="s">
        <v>143</v>
      </c>
      <c r="B27" s="8" t="s">
        <v>861</v>
      </c>
      <c r="C27" s="8" t="s">
        <v>655</v>
      </c>
      <c r="D27" s="8" t="s">
        <v>100</v>
      </c>
      <c r="E27" s="8" t="s">
        <v>3159</v>
      </c>
      <c r="F27" s="8" t="s">
        <v>3160</v>
      </c>
      <c r="G27" s="8" t="s">
        <v>3161</v>
      </c>
      <c r="H27" s="8" t="s">
        <v>3162</v>
      </c>
      <c r="I27" s="8" t="s">
        <v>3153</v>
      </c>
      <c r="J27" s="8" t="n">
        <v>189</v>
      </c>
      <c r="K27" s="8" t="n">
        <v>0</v>
      </c>
      <c r="L27" s="8" t="n">
        <v>0</v>
      </c>
      <c r="N27" s="8" t="s">
        <v>100</v>
      </c>
      <c r="O27" s="8" t="s">
        <v>655</v>
      </c>
      <c r="Q27" s="8" t="n">
        <v>0</v>
      </c>
    </row>
    <row r="28" customFormat="false" ht="12.75" hidden="false" customHeight="false" outlineLevel="0" collapsed="false">
      <c r="A28" s="8" t="s">
        <v>3163</v>
      </c>
      <c r="B28" s="8" t="s">
        <v>3164</v>
      </c>
      <c r="C28" s="8" t="s">
        <v>655</v>
      </c>
      <c r="D28" s="8" t="s">
        <v>30</v>
      </c>
      <c r="E28" s="8" t="s">
        <v>3165</v>
      </c>
      <c r="F28" s="8" t="s">
        <v>153</v>
      </c>
      <c r="G28" s="8" t="s">
        <v>2214</v>
      </c>
      <c r="H28" s="8" t="s">
        <v>3166</v>
      </c>
      <c r="I28" s="8" t="s">
        <v>3167</v>
      </c>
      <c r="J28" s="8" t="n">
        <v>98</v>
      </c>
      <c r="K28" s="8" t="n">
        <v>0</v>
      </c>
      <c r="L28" s="8" t="n">
        <v>0</v>
      </c>
      <c r="M28" s="8" t="s">
        <v>9</v>
      </c>
      <c r="N28" s="8" t="s">
        <v>30</v>
      </c>
      <c r="O28" s="8" t="s">
        <v>655</v>
      </c>
      <c r="P28" s="8" t="s">
        <v>3168</v>
      </c>
      <c r="Q28" s="8" t="n">
        <v>63</v>
      </c>
    </row>
    <row r="29" customFormat="false" ht="12.75" hidden="false" customHeight="false" outlineLevel="0" collapsed="false">
      <c r="A29" s="8" t="s">
        <v>60</v>
      </c>
      <c r="B29" s="8" t="s">
        <v>2891</v>
      </c>
      <c r="C29" s="8" t="s">
        <v>655</v>
      </c>
      <c r="D29" s="8" t="s">
        <v>30</v>
      </c>
      <c r="E29" s="8" t="s">
        <v>3169</v>
      </c>
      <c r="F29" s="8" t="s">
        <v>3170</v>
      </c>
      <c r="G29" s="8" t="s">
        <v>1345</v>
      </c>
      <c r="H29" s="8" t="s">
        <v>3171</v>
      </c>
      <c r="I29" s="8" t="s">
        <v>3167</v>
      </c>
      <c r="J29" s="8" t="n">
        <v>85</v>
      </c>
      <c r="K29" s="8" t="n">
        <v>0</v>
      </c>
      <c r="L29" s="8" t="n">
        <v>0</v>
      </c>
      <c r="M29" s="8" t="s">
        <v>46</v>
      </c>
      <c r="N29" s="8" t="s">
        <v>30</v>
      </c>
      <c r="O29" s="8" t="s">
        <v>655</v>
      </c>
      <c r="Q29" s="8" t="n">
        <v>60</v>
      </c>
    </row>
    <row r="30" customFormat="false" ht="12.75" hidden="false" customHeight="false" outlineLevel="0" collapsed="false">
      <c r="A30" s="8" t="s">
        <v>270</v>
      </c>
      <c r="B30" s="8" t="s">
        <v>3172</v>
      </c>
      <c r="C30" s="8" t="s">
        <v>655</v>
      </c>
      <c r="D30" s="8" t="s">
        <v>30</v>
      </c>
      <c r="E30" s="8" t="s">
        <v>3173</v>
      </c>
      <c r="F30" s="8" t="s">
        <v>70</v>
      </c>
      <c r="G30" s="8" t="s">
        <v>2290</v>
      </c>
      <c r="H30" s="8" t="s">
        <v>3174</v>
      </c>
      <c r="I30" s="8" t="s">
        <v>3167</v>
      </c>
      <c r="J30" s="8" t="n">
        <v>129</v>
      </c>
      <c r="K30" s="8" t="n">
        <v>0</v>
      </c>
      <c r="L30" s="8" t="n">
        <v>0</v>
      </c>
      <c r="M30" s="8" t="s">
        <v>9</v>
      </c>
      <c r="N30" s="8" t="s">
        <v>30</v>
      </c>
      <c r="O30" s="8" t="s">
        <v>655</v>
      </c>
      <c r="P30" s="8" t="s">
        <v>3175</v>
      </c>
      <c r="Q30" s="8" t="n">
        <v>63</v>
      </c>
    </row>
    <row r="31" customFormat="false" ht="12.75" hidden="false" customHeight="false" outlineLevel="0" collapsed="false">
      <c r="A31" s="8" t="s">
        <v>622</v>
      </c>
      <c r="B31" s="8" t="s">
        <v>3176</v>
      </c>
      <c r="C31" s="8" t="s">
        <v>655</v>
      </c>
      <c r="D31" s="8" t="s">
        <v>30</v>
      </c>
      <c r="E31" s="8" t="s">
        <v>3177</v>
      </c>
      <c r="F31" s="8" t="s">
        <v>3178</v>
      </c>
      <c r="G31" s="8" t="s">
        <v>3179</v>
      </c>
      <c r="H31" s="8" t="s">
        <v>3180</v>
      </c>
      <c r="I31" s="8" t="s">
        <v>3167</v>
      </c>
      <c r="J31" s="8" t="n">
        <v>158</v>
      </c>
      <c r="K31" s="8" t="n">
        <v>0</v>
      </c>
      <c r="L31" s="8" t="n">
        <v>0</v>
      </c>
      <c r="M31" s="8" t="s">
        <v>9</v>
      </c>
      <c r="N31" s="8" t="s">
        <v>30</v>
      </c>
      <c r="O31" s="8" t="s">
        <v>655</v>
      </c>
      <c r="P31" s="8" t="s">
        <v>3181</v>
      </c>
      <c r="Q31" s="8" t="n">
        <v>61</v>
      </c>
    </row>
    <row r="32" customFormat="false" ht="12.75" hidden="false" customHeight="false" outlineLevel="0" collapsed="false">
      <c r="A32" s="8" t="s">
        <v>3182</v>
      </c>
      <c r="B32" s="8" t="s">
        <v>3183</v>
      </c>
      <c r="C32" s="8" t="s">
        <v>655</v>
      </c>
      <c r="D32" s="8" t="s">
        <v>30</v>
      </c>
      <c r="E32" s="8" t="s">
        <v>3184</v>
      </c>
      <c r="F32" s="8" t="s">
        <v>100</v>
      </c>
      <c r="G32" s="8" t="s">
        <v>1067</v>
      </c>
      <c r="H32" s="8" t="s">
        <v>3185</v>
      </c>
      <c r="I32" s="8" t="s">
        <v>3167</v>
      </c>
      <c r="J32" s="8" t="n">
        <v>190</v>
      </c>
      <c r="K32" s="8" t="n">
        <v>0</v>
      </c>
      <c r="L32" s="8" t="n">
        <v>0</v>
      </c>
      <c r="M32" s="8" t="s">
        <v>9</v>
      </c>
      <c r="N32" s="8" t="s">
        <v>30</v>
      </c>
      <c r="O32" s="8" t="s">
        <v>655</v>
      </c>
      <c r="P32" s="8" t="s">
        <v>3186</v>
      </c>
      <c r="Q32" s="8" t="n">
        <v>60</v>
      </c>
    </row>
    <row r="33" customFormat="false" ht="12.75" hidden="false" customHeight="false" outlineLevel="0" collapsed="false">
      <c r="A33" s="8" t="s">
        <v>203</v>
      </c>
      <c r="B33" s="8" t="s">
        <v>3187</v>
      </c>
      <c r="C33" s="8" t="s">
        <v>655</v>
      </c>
      <c r="D33" s="8" t="s">
        <v>30</v>
      </c>
      <c r="E33" s="8" t="s">
        <v>3188</v>
      </c>
      <c r="F33" s="8" t="s">
        <v>3189</v>
      </c>
      <c r="G33" s="8" t="s">
        <v>100</v>
      </c>
      <c r="H33" s="8" t="s">
        <v>3190</v>
      </c>
      <c r="I33" s="8" t="s">
        <v>3167</v>
      </c>
      <c r="J33" s="8" t="n">
        <v>248</v>
      </c>
      <c r="K33" s="8" t="n">
        <v>0</v>
      </c>
      <c r="L33" s="8" t="n">
        <v>0</v>
      </c>
      <c r="M33" s="8" t="s">
        <v>9</v>
      </c>
      <c r="N33" s="8" t="s">
        <v>30</v>
      </c>
      <c r="O33" s="8" t="s">
        <v>655</v>
      </c>
      <c r="P33" s="8" t="s">
        <v>3191</v>
      </c>
      <c r="Q33" s="8" t="n">
        <v>60</v>
      </c>
    </row>
    <row r="34" customFormat="false" ht="12.75" hidden="false" customHeight="false" outlineLevel="0" collapsed="false">
      <c r="A34" s="8" t="s">
        <v>795</v>
      </c>
      <c r="B34" s="8" t="s">
        <v>3187</v>
      </c>
      <c r="C34" s="8" t="s">
        <v>655</v>
      </c>
      <c r="D34" s="8" t="s">
        <v>30</v>
      </c>
      <c r="E34" s="8" t="s">
        <v>3192</v>
      </c>
      <c r="F34" s="8" t="s">
        <v>3193</v>
      </c>
      <c r="G34" s="8" t="s">
        <v>3193</v>
      </c>
      <c r="H34" s="8" t="s">
        <v>3194</v>
      </c>
      <c r="I34" s="8" t="s">
        <v>3167</v>
      </c>
      <c r="J34" s="8" t="n">
        <v>120</v>
      </c>
      <c r="K34" s="8" t="n">
        <v>0</v>
      </c>
      <c r="L34" s="8" t="n">
        <v>0</v>
      </c>
      <c r="M34" s="8" t="s">
        <v>9</v>
      </c>
      <c r="N34" s="8" t="s">
        <v>30</v>
      </c>
      <c r="O34" s="8" t="s">
        <v>655</v>
      </c>
      <c r="P34" s="8" t="s">
        <v>3195</v>
      </c>
      <c r="Q34" s="8" t="n">
        <v>60</v>
      </c>
    </row>
    <row r="35" customFormat="false" ht="12.75" hidden="false" customHeight="false" outlineLevel="0" collapsed="false">
      <c r="A35" s="8" t="s">
        <v>1454</v>
      </c>
      <c r="B35" s="8" t="s">
        <v>3196</v>
      </c>
      <c r="C35" s="8" t="s">
        <v>655</v>
      </c>
      <c r="D35" s="8" t="s">
        <v>100</v>
      </c>
      <c r="E35" s="8" t="s">
        <v>3197</v>
      </c>
      <c r="I35" s="8" t="s">
        <v>3167</v>
      </c>
      <c r="J35" s="8" t="n">
        <v>0</v>
      </c>
      <c r="K35" s="8" t="n">
        <v>0</v>
      </c>
      <c r="L35" s="8" t="n">
        <v>0</v>
      </c>
      <c r="N35" s="8" t="s">
        <v>100</v>
      </c>
      <c r="O35" s="8" t="s">
        <v>655</v>
      </c>
      <c r="Q35" s="8" t="n">
        <v>0</v>
      </c>
    </row>
    <row r="36" customFormat="false" ht="12.75" hidden="false" customHeight="false" outlineLevel="0" collapsed="false">
      <c r="A36" s="8" t="s">
        <v>24</v>
      </c>
      <c r="B36" s="8" t="s">
        <v>3198</v>
      </c>
      <c r="C36" s="8" t="s">
        <v>655</v>
      </c>
      <c r="D36" s="8" t="s">
        <v>30</v>
      </c>
      <c r="E36" s="8" t="s">
        <v>3199</v>
      </c>
      <c r="F36" s="8" t="s">
        <v>3200</v>
      </c>
      <c r="G36" s="8" t="s">
        <v>100</v>
      </c>
      <c r="H36" s="8" t="s">
        <v>3201</v>
      </c>
      <c r="I36" s="8" t="s">
        <v>3202</v>
      </c>
      <c r="J36" s="8" t="n">
        <v>209</v>
      </c>
      <c r="K36" s="8" t="n">
        <v>0</v>
      </c>
      <c r="L36" s="8" t="n">
        <v>0</v>
      </c>
      <c r="M36" s="8" t="s">
        <v>46</v>
      </c>
      <c r="N36" s="8" t="s">
        <v>30</v>
      </c>
      <c r="O36" s="8" t="s">
        <v>655</v>
      </c>
      <c r="P36" s="8" t="s">
        <v>3203</v>
      </c>
      <c r="Q36" s="8" t="n">
        <v>55</v>
      </c>
    </row>
    <row r="37" customFormat="false" ht="12.75" hidden="false" customHeight="false" outlineLevel="0" collapsed="false">
      <c r="A37" s="8" t="s">
        <v>3204</v>
      </c>
      <c r="B37" s="8" t="s">
        <v>3205</v>
      </c>
      <c r="C37" s="8" t="s">
        <v>655</v>
      </c>
      <c r="D37" s="8" t="s">
        <v>100</v>
      </c>
      <c r="E37" s="8" t="s">
        <v>3206</v>
      </c>
      <c r="F37" s="8" t="s">
        <v>3207</v>
      </c>
      <c r="G37" s="8" t="s">
        <v>3207</v>
      </c>
      <c r="H37" s="8" t="s">
        <v>3208</v>
      </c>
      <c r="I37" s="8" t="s">
        <v>3202</v>
      </c>
      <c r="J37" s="8" t="n">
        <v>27</v>
      </c>
      <c r="K37" s="8" t="n">
        <v>0</v>
      </c>
      <c r="L37" s="8" t="n">
        <v>0</v>
      </c>
      <c r="N37" s="8" t="s">
        <v>100</v>
      </c>
      <c r="O37" s="8" t="s">
        <v>655</v>
      </c>
      <c r="Q37" s="8" t="n">
        <v>0</v>
      </c>
    </row>
    <row r="38" customFormat="false" ht="12.75" hidden="false" customHeight="false" outlineLevel="0" collapsed="false">
      <c r="A38" s="8" t="s">
        <v>3209</v>
      </c>
      <c r="B38" s="8" t="s">
        <v>3210</v>
      </c>
      <c r="C38" s="8" t="s">
        <v>655</v>
      </c>
      <c r="D38" s="8" t="s">
        <v>100</v>
      </c>
      <c r="E38" s="8" t="s">
        <v>3211</v>
      </c>
      <c r="F38" s="8" t="s">
        <v>3212</v>
      </c>
      <c r="G38" s="8" t="s">
        <v>3212</v>
      </c>
      <c r="H38" s="8" t="s">
        <v>3213</v>
      </c>
      <c r="I38" s="8" t="s">
        <v>3202</v>
      </c>
      <c r="J38" s="8" t="n">
        <v>96</v>
      </c>
      <c r="K38" s="8" t="n">
        <v>0</v>
      </c>
      <c r="L38" s="8" t="n">
        <v>0</v>
      </c>
      <c r="N38" s="8" t="s">
        <v>100</v>
      </c>
      <c r="O38" s="8" t="s">
        <v>655</v>
      </c>
      <c r="Q38" s="8" t="n">
        <v>0</v>
      </c>
    </row>
    <row r="39" customFormat="false" ht="12.75" hidden="false" customHeight="false" outlineLevel="0" collapsed="false">
      <c r="A39" s="8" t="s">
        <v>16</v>
      </c>
      <c r="B39" s="8" t="s">
        <v>3214</v>
      </c>
      <c r="C39" s="8" t="s">
        <v>655</v>
      </c>
      <c r="D39" s="8" t="s">
        <v>30</v>
      </c>
      <c r="E39" s="8" t="s">
        <v>3215</v>
      </c>
      <c r="F39" s="8" t="s">
        <v>100</v>
      </c>
      <c r="G39" s="8" t="s">
        <v>100</v>
      </c>
      <c r="H39" s="8" t="s">
        <v>3216</v>
      </c>
      <c r="I39" s="8" t="s">
        <v>3217</v>
      </c>
      <c r="J39" s="8" t="n">
        <v>158</v>
      </c>
      <c r="K39" s="8" t="n">
        <v>0</v>
      </c>
      <c r="L39" s="8" t="n">
        <v>0</v>
      </c>
      <c r="M39" s="8" t="s">
        <v>9</v>
      </c>
      <c r="N39" s="8" t="s">
        <v>30</v>
      </c>
      <c r="O39" s="8" t="s">
        <v>655</v>
      </c>
      <c r="P39" s="8" t="s">
        <v>3218</v>
      </c>
      <c r="Q39" s="8" t="n">
        <v>54</v>
      </c>
    </row>
    <row r="40" customFormat="false" ht="12.75" hidden="false" customHeight="false" outlineLevel="0" collapsed="false">
      <c r="A40" s="8" t="s">
        <v>294</v>
      </c>
      <c r="B40" s="8" t="s">
        <v>3219</v>
      </c>
      <c r="C40" s="8" t="s">
        <v>655</v>
      </c>
      <c r="D40" s="8" t="s">
        <v>100</v>
      </c>
      <c r="E40" s="8" t="s">
        <v>3220</v>
      </c>
      <c r="F40" s="8" t="s">
        <v>100</v>
      </c>
      <c r="G40" s="8" t="s">
        <v>100</v>
      </c>
      <c r="H40" s="8" t="s">
        <v>3221</v>
      </c>
      <c r="I40" s="8" t="s">
        <v>3217</v>
      </c>
      <c r="J40" s="8" t="n">
        <v>74</v>
      </c>
      <c r="K40" s="8" t="n">
        <v>0</v>
      </c>
      <c r="L40" s="8" t="n">
        <v>0</v>
      </c>
      <c r="N40" s="8" t="s">
        <v>100</v>
      </c>
      <c r="O40" s="8" t="s">
        <v>655</v>
      </c>
      <c r="Q40" s="8" t="n">
        <v>0</v>
      </c>
    </row>
    <row r="41" customFormat="false" ht="12.75" hidden="false" customHeight="false" outlineLevel="0" collapsed="false">
      <c r="A41" s="8" t="s">
        <v>28</v>
      </c>
      <c r="B41" s="8" t="s">
        <v>3183</v>
      </c>
      <c r="C41" s="8" t="s">
        <v>655</v>
      </c>
      <c r="D41" s="8" t="s">
        <v>100</v>
      </c>
      <c r="E41" s="8" t="s">
        <v>3222</v>
      </c>
      <c r="F41" s="8" t="s">
        <v>100</v>
      </c>
      <c r="G41" s="8" t="s">
        <v>100</v>
      </c>
      <c r="H41" s="8" t="s">
        <v>3223</v>
      </c>
      <c r="I41" s="8" t="s">
        <v>3217</v>
      </c>
      <c r="J41" s="8" t="n">
        <v>127</v>
      </c>
      <c r="K41" s="8" t="n">
        <v>0</v>
      </c>
      <c r="L41" s="8" t="n">
        <v>0</v>
      </c>
      <c r="N41" s="8" t="s">
        <v>100</v>
      </c>
      <c r="O41" s="8" t="s">
        <v>655</v>
      </c>
      <c r="Q41" s="8" t="n">
        <v>0</v>
      </c>
    </row>
    <row r="42" customFormat="false" ht="12.75" hidden="false" customHeight="false" outlineLevel="0" collapsed="false">
      <c r="A42" s="8" t="s">
        <v>795</v>
      </c>
      <c r="B42" s="8" t="s">
        <v>3224</v>
      </c>
      <c r="C42" s="8" t="s">
        <v>655</v>
      </c>
      <c r="D42" s="8" t="s">
        <v>30</v>
      </c>
      <c r="E42" s="8" t="s">
        <v>3225</v>
      </c>
      <c r="F42" s="8" t="s">
        <v>3226</v>
      </c>
      <c r="G42" s="8" t="s">
        <v>3226</v>
      </c>
      <c r="H42" s="8" t="s">
        <v>3227</v>
      </c>
      <c r="I42" s="8" t="s">
        <v>3228</v>
      </c>
      <c r="J42" s="8" t="n">
        <v>173</v>
      </c>
      <c r="K42" s="8" t="n">
        <v>0</v>
      </c>
      <c r="L42" s="8" t="n">
        <v>0</v>
      </c>
      <c r="M42" s="8" t="s">
        <v>9</v>
      </c>
      <c r="N42" s="8" t="s">
        <v>30</v>
      </c>
      <c r="O42" s="8" t="s">
        <v>655</v>
      </c>
      <c r="Q42" s="8" t="n">
        <v>58</v>
      </c>
    </row>
    <row r="43" customFormat="false" ht="12.75" hidden="false" customHeight="false" outlineLevel="0" collapsed="false">
      <c r="A43" s="8" t="s">
        <v>3229</v>
      </c>
      <c r="B43" s="8" t="s">
        <v>3230</v>
      </c>
      <c r="C43" s="8" t="s">
        <v>655</v>
      </c>
      <c r="D43" s="8" t="s">
        <v>30</v>
      </c>
      <c r="E43" s="8" t="s">
        <v>3231</v>
      </c>
      <c r="F43" s="8" t="s">
        <v>3232</v>
      </c>
      <c r="G43" s="8" t="s">
        <v>3233</v>
      </c>
      <c r="H43" s="8" t="s">
        <v>3234</v>
      </c>
      <c r="I43" s="8" t="s">
        <v>3228</v>
      </c>
      <c r="J43" s="8" t="n">
        <v>69</v>
      </c>
      <c r="K43" s="8" t="n">
        <v>0</v>
      </c>
      <c r="L43" s="8" t="n">
        <v>0</v>
      </c>
      <c r="M43" s="8" t="s">
        <v>9</v>
      </c>
      <c r="N43" s="8" t="s">
        <v>30</v>
      </c>
      <c r="O43" s="8" t="s">
        <v>655</v>
      </c>
      <c r="P43" s="8" t="s">
        <v>3235</v>
      </c>
      <c r="Q43" s="8" t="n">
        <v>59</v>
      </c>
    </row>
    <row r="44" customFormat="false" ht="12.75" hidden="false" customHeight="false" outlineLevel="0" collapsed="false">
      <c r="A44" s="8" t="s">
        <v>3236</v>
      </c>
      <c r="B44" s="8" t="s">
        <v>3237</v>
      </c>
      <c r="C44" s="8" t="s">
        <v>655</v>
      </c>
      <c r="D44" s="8" t="s">
        <v>30</v>
      </c>
      <c r="E44" s="8" t="s">
        <v>3238</v>
      </c>
      <c r="F44" s="8" t="s">
        <v>100</v>
      </c>
      <c r="G44" s="8" t="s">
        <v>3239</v>
      </c>
      <c r="H44" s="8" t="s">
        <v>3240</v>
      </c>
      <c r="I44" s="8" t="s">
        <v>3228</v>
      </c>
      <c r="J44" s="8" t="n">
        <v>110</v>
      </c>
      <c r="K44" s="8" t="n">
        <v>0</v>
      </c>
      <c r="L44" s="8" t="n">
        <v>0</v>
      </c>
      <c r="M44" s="8" t="s">
        <v>46</v>
      </c>
      <c r="N44" s="8" t="s">
        <v>30</v>
      </c>
      <c r="O44" s="8" t="s">
        <v>655</v>
      </c>
      <c r="P44" s="8" t="s">
        <v>3241</v>
      </c>
      <c r="Q44" s="8" t="n">
        <v>63</v>
      </c>
    </row>
    <row r="45" customFormat="false" ht="12.75" hidden="false" customHeight="false" outlineLevel="0" collapsed="false">
      <c r="A45" s="8" t="s">
        <v>3242</v>
      </c>
      <c r="B45" s="8" t="s">
        <v>3243</v>
      </c>
      <c r="C45" s="8" t="s">
        <v>655</v>
      </c>
      <c r="D45" s="8" t="s">
        <v>30</v>
      </c>
      <c r="E45" s="8" t="s">
        <v>3244</v>
      </c>
      <c r="F45" s="8" t="s">
        <v>3245</v>
      </c>
      <c r="G45" s="8" t="s">
        <v>100</v>
      </c>
      <c r="H45" s="8" t="s">
        <v>3246</v>
      </c>
      <c r="I45" s="8" t="s">
        <v>3228</v>
      </c>
      <c r="J45" s="8" t="n">
        <v>130</v>
      </c>
      <c r="K45" s="8" t="n">
        <v>0</v>
      </c>
      <c r="L45" s="8" t="n">
        <v>0</v>
      </c>
      <c r="M45" s="8" t="s">
        <v>9</v>
      </c>
      <c r="N45" s="8" t="s">
        <v>30</v>
      </c>
      <c r="O45" s="8" t="s">
        <v>655</v>
      </c>
      <c r="P45" s="8" t="s">
        <v>3247</v>
      </c>
      <c r="Q45" s="8" t="n">
        <v>56</v>
      </c>
    </row>
    <row r="46" customFormat="false" ht="12.75" hidden="false" customHeight="false" outlineLevel="0" collapsed="false">
      <c r="A46" s="8" t="s">
        <v>592</v>
      </c>
      <c r="B46" s="8" t="s">
        <v>3248</v>
      </c>
      <c r="C46" s="8" t="s">
        <v>655</v>
      </c>
      <c r="D46" s="8" t="s">
        <v>30</v>
      </c>
      <c r="E46" s="8" t="s">
        <v>3249</v>
      </c>
      <c r="F46" s="8" t="s">
        <v>100</v>
      </c>
      <c r="G46" s="8" t="s">
        <v>1067</v>
      </c>
      <c r="H46" s="8" t="s">
        <v>3250</v>
      </c>
      <c r="I46" s="8" t="s">
        <v>3228</v>
      </c>
      <c r="J46" s="8" t="n">
        <v>103</v>
      </c>
      <c r="K46" s="8" t="n">
        <v>0</v>
      </c>
      <c r="L46" s="8" t="n">
        <v>0</v>
      </c>
      <c r="M46" s="8" t="s">
        <v>9</v>
      </c>
      <c r="N46" s="8" t="s">
        <v>30</v>
      </c>
      <c r="O46" s="8" t="s">
        <v>655</v>
      </c>
      <c r="P46" s="8" t="s">
        <v>3251</v>
      </c>
      <c r="Q46" s="8" t="n">
        <v>57</v>
      </c>
    </row>
    <row r="47" customFormat="false" ht="12.75" hidden="false" customHeight="false" outlineLevel="0" collapsed="false">
      <c r="A47" s="8" t="s">
        <v>60</v>
      </c>
      <c r="B47" s="8" t="s">
        <v>3252</v>
      </c>
      <c r="C47" s="8" t="s">
        <v>655</v>
      </c>
      <c r="D47" s="8" t="s">
        <v>30</v>
      </c>
      <c r="E47" s="8" t="s">
        <v>3253</v>
      </c>
      <c r="F47" s="8" t="s">
        <v>3254</v>
      </c>
      <c r="G47" s="8" t="s">
        <v>3254</v>
      </c>
      <c r="H47" s="8" t="s">
        <v>3255</v>
      </c>
      <c r="I47" s="8" t="s">
        <v>3228</v>
      </c>
      <c r="J47" s="8" t="n">
        <v>160</v>
      </c>
      <c r="K47" s="8" t="n">
        <v>0</v>
      </c>
      <c r="L47" s="8" t="n">
        <v>0</v>
      </c>
      <c r="M47" s="8" t="s">
        <v>9</v>
      </c>
      <c r="N47" s="8" t="s">
        <v>30</v>
      </c>
      <c r="O47" s="8" t="s">
        <v>655</v>
      </c>
      <c r="P47" s="8" t="s">
        <v>3256</v>
      </c>
      <c r="Q47" s="8" t="n">
        <v>55</v>
      </c>
    </row>
    <row r="48" customFormat="false" ht="12.75" hidden="false" customHeight="false" outlineLevel="0" collapsed="false">
      <c r="A48" s="8" t="s">
        <v>3257</v>
      </c>
      <c r="B48" s="8" t="s">
        <v>3258</v>
      </c>
      <c r="C48" s="8" t="s">
        <v>655</v>
      </c>
      <c r="D48" s="8" t="s">
        <v>100</v>
      </c>
      <c r="E48" s="8" t="s">
        <v>3259</v>
      </c>
      <c r="F48" s="8" t="s">
        <v>1129</v>
      </c>
      <c r="G48" s="8" t="s">
        <v>1129</v>
      </c>
      <c r="H48" s="8" t="s">
        <v>3260</v>
      </c>
      <c r="I48" s="8" t="s">
        <v>3228</v>
      </c>
      <c r="J48" s="8" t="n">
        <v>99</v>
      </c>
      <c r="K48" s="8" t="n">
        <v>0</v>
      </c>
      <c r="L48" s="8" t="n">
        <v>0</v>
      </c>
      <c r="N48" s="8" t="s">
        <v>100</v>
      </c>
      <c r="O48" s="8" t="s">
        <v>655</v>
      </c>
      <c r="Q48" s="8" t="n">
        <v>0</v>
      </c>
    </row>
    <row r="49" customFormat="false" ht="12.75" hidden="false" customHeight="false" outlineLevel="0" collapsed="false">
      <c r="A49" s="8" t="s">
        <v>179</v>
      </c>
      <c r="B49" s="8" t="s">
        <v>3261</v>
      </c>
      <c r="C49" s="8" t="s">
        <v>655</v>
      </c>
      <c r="D49" s="8" t="s">
        <v>100</v>
      </c>
      <c r="E49" s="8" t="s">
        <v>3262</v>
      </c>
      <c r="F49" s="8" t="s">
        <v>100</v>
      </c>
      <c r="G49" s="8" t="s">
        <v>100</v>
      </c>
      <c r="H49" s="8" t="s">
        <v>3263</v>
      </c>
      <c r="I49" s="8" t="s">
        <v>3228</v>
      </c>
      <c r="J49" s="8" t="n">
        <v>132</v>
      </c>
      <c r="K49" s="8" t="n">
        <v>0</v>
      </c>
      <c r="L49" s="8" t="n">
        <v>0</v>
      </c>
      <c r="N49" s="8" t="s">
        <v>100</v>
      </c>
      <c r="O49" s="8" t="s">
        <v>655</v>
      </c>
      <c r="Q49" s="8" t="n">
        <v>0</v>
      </c>
    </row>
    <row r="50" customFormat="false" ht="12.75" hidden="false" customHeight="false" outlineLevel="0" collapsed="false">
      <c r="A50" s="8" t="s">
        <v>577</v>
      </c>
      <c r="B50" s="8" t="s">
        <v>3264</v>
      </c>
      <c r="C50" s="8" t="s">
        <v>655</v>
      </c>
      <c r="D50" s="8" t="s">
        <v>100</v>
      </c>
      <c r="E50" s="8" t="s">
        <v>3265</v>
      </c>
      <c r="F50" s="8" t="s">
        <v>100</v>
      </c>
      <c r="G50" s="8" t="s">
        <v>3266</v>
      </c>
      <c r="H50" s="8" t="s">
        <v>3267</v>
      </c>
      <c r="I50" s="8" t="s">
        <v>3228</v>
      </c>
      <c r="J50" s="8" t="n">
        <v>40</v>
      </c>
      <c r="K50" s="8" t="n">
        <v>0</v>
      </c>
      <c r="L50" s="8" t="n">
        <v>0</v>
      </c>
      <c r="N50" s="8" t="s">
        <v>100</v>
      </c>
      <c r="O50" s="8" t="s">
        <v>655</v>
      </c>
      <c r="Q50" s="8" t="n">
        <v>0</v>
      </c>
    </row>
    <row r="51" s="76" customFormat="true" ht="12.75" hidden="false" customHeight="false" outlineLevel="0" collapsed="false">
      <c r="A51" s="76" t="s">
        <v>1354</v>
      </c>
      <c r="B51" s="76" t="s">
        <v>1355</v>
      </c>
      <c r="C51" s="76" t="s">
        <v>655</v>
      </c>
      <c r="D51" s="76" t="s">
        <v>30</v>
      </c>
      <c r="E51" s="76" t="s">
        <v>1356</v>
      </c>
      <c r="F51" s="76" t="s">
        <v>1357</v>
      </c>
      <c r="G51" s="76" t="s">
        <v>100</v>
      </c>
      <c r="H51" s="76" t="s">
        <v>1358</v>
      </c>
      <c r="I51" s="76" t="s">
        <v>188</v>
      </c>
      <c r="J51" s="76" t="n">
        <v>241</v>
      </c>
      <c r="K51" s="76" t="n">
        <v>0</v>
      </c>
      <c r="L51" s="76" t="n">
        <v>0</v>
      </c>
      <c r="M51" s="76" t="s">
        <v>9</v>
      </c>
      <c r="N51" s="76" t="s">
        <v>30</v>
      </c>
      <c r="O51" s="76" t="s">
        <v>655</v>
      </c>
      <c r="P51" s="76" t="s">
        <v>1359</v>
      </c>
      <c r="Q51" s="76" t="n">
        <v>53</v>
      </c>
    </row>
    <row r="52" s="76" customFormat="true" ht="12.75" hidden="false" customHeight="false" outlineLevel="0" collapsed="false">
      <c r="A52" s="76" t="s">
        <v>203</v>
      </c>
      <c r="B52" s="76" t="s">
        <v>880</v>
      </c>
      <c r="C52" s="76" t="s">
        <v>655</v>
      </c>
      <c r="D52" s="76" t="s">
        <v>30</v>
      </c>
      <c r="E52" s="76" t="s">
        <v>1373</v>
      </c>
      <c r="F52" s="76" t="s">
        <v>1374</v>
      </c>
      <c r="G52" s="76" t="s">
        <v>1374</v>
      </c>
      <c r="H52" s="76" t="s">
        <v>1375</v>
      </c>
      <c r="I52" s="76" t="s">
        <v>188</v>
      </c>
      <c r="J52" s="76" t="n">
        <v>236</v>
      </c>
      <c r="K52" s="76" t="n">
        <v>0</v>
      </c>
      <c r="L52" s="76" t="n">
        <v>0</v>
      </c>
      <c r="M52" s="76" t="s">
        <v>9</v>
      </c>
      <c r="N52" s="76" t="s">
        <v>30</v>
      </c>
      <c r="O52" s="76" t="s">
        <v>655</v>
      </c>
      <c r="P52" s="76" t="s">
        <v>1376</v>
      </c>
      <c r="Q52" s="76" t="n">
        <v>51</v>
      </c>
    </row>
    <row r="53" s="12" customFormat="true" ht="12.75" hidden="false" customHeight="false" outlineLevel="0" collapsed="false">
      <c r="A53" s="12" t="s">
        <v>418</v>
      </c>
      <c r="B53" s="12" t="s">
        <v>867</v>
      </c>
      <c r="C53" s="12" t="s">
        <v>655</v>
      </c>
      <c r="D53" s="12" t="s">
        <v>30</v>
      </c>
      <c r="E53" s="12" t="s">
        <v>1589</v>
      </c>
      <c r="F53" s="12" t="s">
        <v>1472</v>
      </c>
      <c r="G53" s="12" t="s">
        <v>1590</v>
      </c>
      <c r="H53" s="12" t="s">
        <v>1591</v>
      </c>
      <c r="I53" s="12" t="s">
        <v>366</v>
      </c>
      <c r="J53" s="12" t="n">
        <v>22</v>
      </c>
      <c r="K53" s="12" t="n">
        <v>0</v>
      </c>
      <c r="L53" s="12" t="n">
        <v>0</v>
      </c>
      <c r="M53" s="12" t="s">
        <v>9</v>
      </c>
      <c r="N53" s="12" t="s">
        <v>30</v>
      </c>
      <c r="O53" s="12" t="s">
        <v>655</v>
      </c>
      <c r="P53" s="12" t="s">
        <v>44</v>
      </c>
      <c r="Q53" s="12" t="n">
        <v>65</v>
      </c>
    </row>
    <row r="54" customFormat="false" ht="12.75" hidden="false" customHeight="false" outlineLevel="0" collapsed="false">
      <c r="A54" s="8" t="s">
        <v>102</v>
      </c>
      <c r="B54" s="8" t="s">
        <v>1701</v>
      </c>
      <c r="C54" s="8" t="s">
        <v>655</v>
      </c>
      <c r="D54" s="8" t="s">
        <v>100</v>
      </c>
      <c r="E54" s="8" t="s">
        <v>1702</v>
      </c>
      <c r="F54" s="8" t="s">
        <v>618</v>
      </c>
      <c r="G54" s="8" t="s">
        <v>618</v>
      </c>
      <c r="H54" s="8" t="s">
        <v>1703</v>
      </c>
      <c r="I54" s="8" t="s">
        <v>302</v>
      </c>
      <c r="J54" s="8" t="n">
        <v>99</v>
      </c>
      <c r="K54" s="8" t="n">
        <v>0</v>
      </c>
      <c r="L54" s="8" t="n">
        <v>0</v>
      </c>
      <c r="N54" s="8" t="s">
        <v>100</v>
      </c>
      <c r="O54" s="8" t="s">
        <v>655</v>
      </c>
      <c r="Q54" s="8" t="n">
        <v>0</v>
      </c>
    </row>
    <row r="55" s="77" customFormat="true" ht="12.75" hidden="false" customHeight="false" outlineLevel="0" collapsed="false">
      <c r="A55" s="77" t="s">
        <v>159</v>
      </c>
      <c r="B55" s="77" t="s">
        <v>160</v>
      </c>
      <c r="C55" s="77" t="s">
        <v>655</v>
      </c>
      <c r="D55" s="77" t="s">
        <v>30</v>
      </c>
      <c r="E55" s="77" t="s">
        <v>1911</v>
      </c>
      <c r="F55" s="77" t="s">
        <v>1912</v>
      </c>
      <c r="G55" s="77" t="s">
        <v>1912</v>
      </c>
      <c r="H55" s="77" t="s">
        <v>1913</v>
      </c>
      <c r="I55" s="77" t="s">
        <v>22</v>
      </c>
      <c r="J55" s="77" t="n">
        <v>207</v>
      </c>
      <c r="K55" s="77" t="n">
        <v>0</v>
      </c>
      <c r="L55" s="77" t="n">
        <v>0</v>
      </c>
      <c r="M55" s="77" t="s">
        <v>9</v>
      </c>
      <c r="N55" s="77" t="s">
        <v>30</v>
      </c>
      <c r="O55" s="77" t="s">
        <v>655</v>
      </c>
      <c r="P55" s="77" t="s">
        <v>252</v>
      </c>
      <c r="Q55" s="77" t="n">
        <v>55</v>
      </c>
    </row>
    <row r="56" s="77" customFormat="true" ht="12.75" hidden="false" customHeight="false" outlineLevel="0" collapsed="false">
      <c r="A56" s="77" t="s">
        <v>568</v>
      </c>
      <c r="B56" s="77" t="s">
        <v>569</v>
      </c>
      <c r="C56" s="77" t="s">
        <v>655</v>
      </c>
      <c r="D56" s="77" t="s">
        <v>30</v>
      </c>
      <c r="E56" s="77" t="s">
        <v>1194</v>
      </c>
      <c r="F56" s="77" t="s">
        <v>100</v>
      </c>
      <c r="G56" s="77" t="s">
        <v>1195</v>
      </c>
      <c r="H56" s="77" t="s">
        <v>1196</v>
      </c>
      <c r="I56" s="77" t="s">
        <v>22</v>
      </c>
      <c r="J56" s="77" t="n">
        <v>175</v>
      </c>
      <c r="K56" s="77" t="n">
        <v>0</v>
      </c>
      <c r="L56" s="77" t="n">
        <v>0</v>
      </c>
      <c r="M56" s="77" t="s">
        <v>9</v>
      </c>
      <c r="N56" s="77" t="s">
        <v>30</v>
      </c>
      <c r="O56" s="77" t="s">
        <v>655</v>
      </c>
      <c r="P56" s="77" t="s">
        <v>297</v>
      </c>
      <c r="Q56" s="77" t="n">
        <v>62</v>
      </c>
    </row>
    <row r="57" s="77" customFormat="true" ht="12.75" hidden="false" customHeight="false" outlineLevel="0" collapsed="false">
      <c r="A57" s="77" t="s">
        <v>28</v>
      </c>
      <c r="B57" s="77" t="s">
        <v>805</v>
      </c>
      <c r="C57" s="77" t="s">
        <v>655</v>
      </c>
      <c r="D57" s="77" t="s">
        <v>30</v>
      </c>
      <c r="E57" s="77" t="s">
        <v>1914</v>
      </c>
      <c r="F57" s="77" t="s">
        <v>100</v>
      </c>
      <c r="G57" s="77" t="s">
        <v>100</v>
      </c>
      <c r="H57" s="77" t="s">
        <v>1915</v>
      </c>
      <c r="I57" s="77" t="s">
        <v>22</v>
      </c>
      <c r="J57" s="77" t="n">
        <v>248</v>
      </c>
      <c r="K57" s="77" t="n">
        <v>0</v>
      </c>
      <c r="L57" s="77" t="n">
        <v>0</v>
      </c>
      <c r="M57" s="77" t="s">
        <v>9</v>
      </c>
      <c r="N57" s="77" t="s">
        <v>30</v>
      </c>
      <c r="O57" s="77" t="s">
        <v>655</v>
      </c>
      <c r="P57" s="77" t="s">
        <v>255</v>
      </c>
      <c r="Q57" s="77" t="n">
        <v>55</v>
      </c>
    </row>
    <row r="58" s="77" customFormat="true" ht="12.75" hidden="false" customHeight="false" outlineLevel="0" collapsed="false">
      <c r="A58" s="77" t="s">
        <v>28</v>
      </c>
      <c r="B58" s="77" t="s">
        <v>1029</v>
      </c>
      <c r="C58" s="77" t="s">
        <v>655</v>
      </c>
      <c r="D58" s="77" t="s">
        <v>30</v>
      </c>
      <c r="E58" s="77" t="s">
        <v>1903</v>
      </c>
      <c r="F58" s="77" t="s">
        <v>100</v>
      </c>
      <c r="G58" s="77" t="s">
        <v>1067</v>
      </c>
      <c r="H58" s="77" t="s">
        <v>1904</v>
      </c>
      <c r="I58" s="77" t="s">
        <v>22</v>
      </c>
      <c r="J58" s="77" t="n">
        <v>282</v>
      </c>
      <c r="K58" s="77" t="n">
        <v>0</v>
      </c>
      <c r="L58" s="77" t="n">
        <v>0</v>
      </c>
      <c r="N58" s="77" t="s">
        <v>30</v>
      </c>
      <c r="O58" s="77" t="s">
        <v>655</v>
      </c>
      <c r="P58" s="78" t="s">
        <v>245</v>
      </c>
      <c r="Q58" s="77" t="n">
        <v>55</v>
      </c>
    </row>
    <row r="59" customFormat="false" ht="12.75" hidden="false" customHeight="false" outlineLevel="0" collapsed="false">
      <c r="A59" s="8" t="s">
        <v>898</v>
      </c>
      <c r="B59" s="8" t="s">
        <v>1183</v>
      </c>
      <c r="C59" s="8" t="s">
        <v>655</v>
      </c>
      <c r="D59" s="8" t="s">
        <v>30</v>
      </c>
      <c r="E59" s="8" t="s">
        <v>1973</v>
      </c>
      <c r="F59" s="8" t="s">
        <v>1974</v>
      </c>
      <c r="G59" s="8" t="s">
        <v>1974</v>
      </c>
      <c r="H59" s="8" t="s">
        <v>1975</v>
      </c>
      <c r="I59" s="8" t="s">
        <v>78</v>
      </c>
      <c r="J59" s="8" t="n">
        <v>191</v>
      </c>
      <c r="K59" s="8" t="n">
        <v>0</v>
      </c>
      <c r="L59" s="8" t="n">
        <v>0</v>
      </c>
      <c r="M59" s="8" t="s">
        <v>9</v>
      </c>
      <c r="N59" s="8" t="s">
        <v>30</v>
      </c>
      <c r="O59" s="8" t="s">
        <v>655</v>
      </c>
      <c r="P59" s="8" t="s">
        <v>1976</v>
      </c>
      <c r="Q59" s="8" t="n">
        <v>60</v>
      </c>
    </row>
    <row r="60" customFormat="false" ht="12.75" hidden="false" customHeight="false" outlineLevel="0" collapsed="false">
      <c r="A60" s="8" t="s">
        <v>898</v>
      </c>
      <c r="B60" s="8" t="s">
        <v>899</v>
      </c>
      <c r="C60" s="8" t="s">
        <v>655</v>
      </c>
      <c r="D60" s="8" t="s">
        <v>100</v>
      </c>
      <c r="E60" s="8" t="s">
        <v>1981</v>
      </c>
      <c r="F60" s="8" t="s">
        <v>1982</v>
      </c>
      <c r="G60" s="8" t="s">
        <v>1982</v>
      </c>
      <c r="H60" s="8" t="s">
        <v>1983</v>
      </c>
      <c r="I60" s="8" t="s">
        <v>78</v>
      </c>
      <c r="J60" s="8" t="n">
        <v>24</v>
      </c>
      <c r="K60" s="8" t="n">
        <v>0</v>
      </c>
      <c r="L60" s="8" t="n">
        <v>0</v>
      </c>
      <c r="N60" s="8" t="s">
        <v>100</v>
      </c>
      <c r="O60" s="8" t="s">
        <v>655</v>
      </c>
      <c r="Q60" s="8" t="n">
        <v>0</v>
      </c>
    </row>
    <row r="61" s="79" customFormat="true" ht="12.75" hidden="false" customHeight="false" outlineLevel="0" collapsed="false">
      <c r="A61" s="79" t="s">
        <v>200</v>
      </c>
      <c r="B61" s="79" t="s">
        <v>201</v>
      </c>
      <c r="C61" s="79" t="s">
        <v>655</v>
      </c>
      <c r="D61" s="79" t="s">
        <v>30</v>
      </c>
      <c r="E61" s="79" t="s">
        <v>2093</v>
      </c>
      <c r="F61" s="79" t="s">
        <v>2094</v>
      </c>
      <c r="G61" s="79" t="s">
        <v>1067</v>
      </c>
      <c r="H61" s="79" t="s">
        <v>2095</v>
      </c>
      <c r="I61" s="79" t="s">
        <v>14</v>
      </c>
      <c r="J61" s="79" t="n">
        <v>232</v>
      </c>
      <c r="K61" s="79" t="n">
        <v>0</v>
      </c>
      <c r="L61" s="79" t="n">
        <v>0</v>
      </c>
      <c r="M61" s="79" t="s">
        <v>9</v>
      </c>
      <c r="N61" s="79" t="s">
        <v>30</v>
      </c>
      <c r="O61" s="79" t="s">
        <v>655</v>
      </c>
      <c r="P61" s="79" t="s">
        <v>423</v>
      </c>
      <c r="Q61" s="79" t="n">
        <v>68</v>
      </c>
    </row>
    <row r="62" s="79" customFormat="true" ht="12.75" hidden="false" customHeight="false" outlineLevel="0" collapsed="false">
      <c r="A62" s="79" t="s">
        <v>336</v>
      </c>
      <c r="B62" s="79" t="s">
        <v>337</v>
      </c>
      <c r="C62" s="79" t="s">
        <v>655</v>
      </c>
      <c r="D62" s="79" t="s">
        <v>30</v>
      </c>
      <c r="E62" s="79" t="s">
        <v>2087</v>
      </c>
      <c r="F62" s="79" t="s">
        <v>100</v>
      </c>
      <c r="G62" s="79" t="s">
        <v>2088</v>
      </c>
      <c r="H62" s="79" t="s">
        <v>2089</v>
      </c>
      <c r="I62" s="79" t="s">
        <v>14</v>
      </c>
      <c r="J62" s="79" t="n">
        <v>221</v>
      </c>
      <c r="K62" s="79" t="n">
        <v>0</v>
      </c>
      <c r="L62" s="79" t="n">
        <v>0</v>
      </c>
      <c r="M62" s="79" t="s">
        <v>9</v>
      </c>
      <c r="N62" s="79" t="s">
        <v>30</v>
      </c>
      <c r="O62" s="79" t="s">
        <v>655</v>
      </c>
      <c r="P62" s="79" t="s">
        <v>417</v>
      </c>
      <c r="Q62" s="79" t="n">
        <v>68</v>
      </c>
    </row>
    <row r="63" s="79" customFormat="true" ht="12.75" hidden="false" customHeight="false" outlineLevel="0" collapsed="false">
      <c r="A63" s="79" t="s">
        <v>356</v>
      </c>
      <c r="B63" s="79" t="s">
        <v>439</v>
      </c>
      <c r="C63" s="79" t="s">
        <v>655</v>
      </c>
      <c r="D63" s="79" t="s">
        <v>30</v>
      </c>
      <c r="E63" s="79" t="s">
        <v>2096</v>
      </c>
      <c r="F63" s="79" t="s">
        <v>100</v>
      </c>
      <c r="G63" s="79" t="s">
        <v>2097</v>
      </c>
      <c r="H63" s="79" t="s">
        <v>2098</v>
      </c>
      <c r="I63" s="79" t="s">
        <v>14</v>
      </c>
      <c r="J63" s="79" t="n">
        <v>208</v>
      </c>
      <c r="K63" s="79" t="n">
        <v>0</v>
      </c>
      <c r="L63" s="79" t="n">
        <v>0</v>
      </c>
      <c r="M63" s="79" t="s">
        <v>9</v>
      </c>
      <c r="N63" s="79" t="s">
        <v>30</v>
      </c>
      <c r="O63" s="79" t="s">
        <v>655</v>
      </c>
      <c r="P63" s="79" t="s">
        <v>425</v>
      </c>
      <c r="Q63" s="79" t="n">
        <v>68</v>
      </c>
    </row>
    <row r="64" s="79" customFormat="true" ht="12.75" hidden="false" customHeight="false" outlineLevel="0" collapsed="false">
      <c r="A64" s="79" t="s">
        <v>2046</v>
      </c>
      <c r="B64" s="79" t="s">
        <v>2047</v>
      </c>
      <c r="C64" s="79" t="s">
        <v>655</v>
      </c>
      <c r="D64" s="79" t="s">
        <v>30</v>
      </c>
      <c r="E64" s="79" t="s">
        <v>2048</v>
      </c>
      <c r="F64" s="79" t="s">
        <v>100</v>
      </c>
      <c r="G64" s="79" t="s">
        <v>2049</v>
      </c>
      <c r="H64" s="79" t="s">
        <v>2050</v>
      </c>
      <c r="I64" s="79" t="s">
        <v>14</v>
      </c>
      <c r="J64" s="79" t="n">
        <v>48</v>
      </c>
      <c r="K64" s="79" t="n">
        <v>0</v>
      </c>
      <c r="L64" s="79" t="n">
        <v>0</v>
      </c>
      <c r="M64" s="79" t="s">
        <v>9</v>
      </c>
      <c r="N64" s="79" t="s">
        <v>30</v>
      </c>
      <c r="O64" s="79" t="s">
        <v>655</v>
      </c>
      <c r="P64" s="79" t="s">
        <v>2051</v>
      </c>
      <c r="Q64" s="79" t="n">
        <v>71</v>
      </c>
    </row>
    <row r="65" s="79" customFormat="true" ht="12.75" hidden="false" customHeight="false" outlineLevel="0" collapsed="false">
      <c r="A65" s="79" t="s">
        <v>816</v>
      </c>
      <c r="B65" s="79" t="s">
        <v>817</v>
      </c>
      <c r="C65" s="79" t="s">
        <v>655</v>
      </c>
      <c r="D65" s="79" t="s">
        <v>30</v>
      </c>
      <c r="E65" s="79" t="s">
        <v>2073</v>
      </c>
      <c r="F65" s="79" t="s">
        <v>2074</v>
      </c>
      <c r="G65" s="79" t="s">
        <v>2075</v>
      </c>
      <c r="H65" s="79" t="s">
        <v>2076</v>
      </c>
      <c r="I65" s="79" t="s">
        <v>14</v>
      </c>
      <c r="J65" s="79" t="n">
        <v>188</v>
      </c>
      <c r="K65" s="79" t="n">
        <v>0</v>
      </c>
      <c r="L65" s="79" t="n">
        <v>0</v>
      </c>
      <c r="M65" s="79" t="s">
        <v>9</v>
      </c>
      <c r="N65" s="79" t="s">
        <v>30</v>
      </c>
      <c r="O65" s="79" t="s">
        <v>655</v>
      </c>
      <c r="P65" s="79" t="s">
        <v>405</v>
      </c>
      <c r="Q65" s="79" t="n">
        <v>69</v>
      </c>
    </row>
    <row r="66" s="79" customFormat="true" ht="12.75" hidden="false" customHeight="false" outlineLevel="0" collapsed="false">
      <c r="A66" s="79" t="s">
        <v>135</v>
      </c>
      <c r="B66" s="79" t="s">
        <v>861</v>
      </c>
      <c r="C66" s="79" t="s">
        <v>655</v>
      </c>
      <c r="D66" s="79" t="s">
        <v>30</v>
      </c>
      <c r="E66" s="79" t="s">
        <v>2145</v>
      </c>
      <c r="F66" s="79" t="s">
        <v>100</v>
      </c>
      <c r="G66" s="79" t="s">
        <v>2146</v>
      </c>
      <c r="H66" s="79" t="s">
        <v>2147</v>
      </c>
      <c r="I66" s="79" t="s">
        <v>14</v>
      </c>
      <c r="J66" s="79" t="n">
        <v>216</v>
      </c>
      <c r="K66" s="79" t="n">
        <v>0</v>
      </c>
      <c r="L66" s="79" t="n">
        <v>0</v>
      </c>
      <c r="M66" s="79" t="s">
        <v>9</v>
      </c>
      <c r="N66" s="79" t="s">
        <v>30</v>
      </c>
      <c r="O66" s="79" t="s">
        <v>655</v>
      </c>
      <c r="P66" s="79" t="s">
        <v>463</v>
      </c>
      <c r="Q66" s="79" t="n">
        <v>63</v>
      </c>
    </row>
    <row r="67" s="79" customFormat="true" ht="12.75" hidden="false" customHeight="false" outlineLevel="0" collapsed="false">
      <c r="A67" s="79" t="s">
        <v>56</v>
      </c>
      <c r="B67" s="79" t="s">
        <v>865</v>
      </c>
      <c r="C67" s="79" t="s">
        <v>655</v>
      </c>
      <c r="D67" s="79" t="s">
        <v>30</v>
      </c>
      <c r="E67" s="79" t="s">
        <v>2103</v>
      </c>
      <c r="F67" s="79" t="s">
        <v>2104</v>
      </c>
      <c r="G67" s="79" t="s">
        <v>100</v>
      </c>
      <c r="H67" s="79" t="s">
        <v>2105</v>
      </c>
      <c r="I67" s="79" t="s">
        <v>14</v>
      </c>
      <c r="J67" s="79" t="n">
        <v>228</v>
      </c>
      <c r="K67" s="79" t="n">
        <v>0</v>
      </c>
      <c r="L67" s="79" t="n">
        <v>0</v>
      </c>
      <c r="M67" s="79" t="s">
        <v>9</v>
      </c>
      <c r="N67" s="79" t="s">
        <v>30</v>
      </c>
      <c r="O67" s="79" t="s">
        <v>655</v>
      </c>
      <c r="P67" s="79" t="s">
        <v>430</v>
      </c>
      <c r="Q67" s="79" t="n">
        <v>67</v>
      </c>
    </row>
    <row r="68" s="79" customFormat="true" ht="12.75" hidden="false" customHeight="false" outlineLevel="0" collapsed="false">
      <c r="A68" s="79" t="s">
        <v>1202</v>
      </c>
      <c r="B68" s="79" t="s">
        <v>936</v>
      </c>
      <c r="C68" s="79" t="s">
        <v>655</v>
      </c>
      <c r="D68" s="79" t="s">
        <v>30</v>
      </c>
      <c r="E68" s="79" t="s">
        <v>1203</v>
      </c>
      <c r="F68" s="79" t="s">
        <v>1204</v>
      </c>
      <c r="G68" s="79" t="s">
        <v>100</v>
      </c>
      <c r="H68" s="79" t="s">
        <v>1205</v>
      </c>
      <c r="I68" s="79" t="s">
        <v>14</v>
      </c>
      <c r="J68" s="79" t="n">
        <v>148</v>
      </c>
      <c r="K68" s="79" t="n">
        <v>0</v>
      </c>
      <c r="L68" s="79" t="n">
        <v>0</v>
      </c>
      <c r="M68" s="79" t="s">
        <v>9</v>
      </c>
      <c r="N68" s="79" t="s">
        <v>30</v>
      </c>
      <c r="O68" s="79" t="s">
        <v>655</v>
      </c>
      <c r="P68" s="79" t="s">
        <v>1206</v>
      </c>
      <c r="Q68" s="79" t="n">
        <v>70</v>
      </c>
    </row>
    <row r="69" s="79" customFormat="true" ht="12.75" hidden="false" customHeight="false" outlineLevel="0" collapsed="false">
      <c r="A69" s="79" t="s">
        <v>1025</v>
      </c>
      <c r="B69" s="79" t="s">
        <v>1026</v>
      </c>
      <c r="C69" s="79" t="s">
        <v>655</v>
      </c>
      <c r="D69" s="79" t="s">
        <v>30</v>
      </c>
      <c r="E69" s="79" t="s">
        <v>2163</v>
      </c>
      <c r="F69" s="79" t="s">
        <v>2164</v>
      </c>
      <c r="G69" s="79" t="s">
        <v>2074</v>
      </c>
      <c r="H69" s="79" t="s">
        <v>2165</v>
      </c>
      <c r="I69" s="79" t="s">
        <v>14</v>
      </c>
      <c r="J69" s="79" t="n">
        <v>259</v>
      </c>
      <c r="K69" s="79" t="n">
        <v>0</v>
      </c>
      <c r="L69" s="79" t="n">
        <v>0</v>
      </c>
      <c r="M69" s="79" t="s">
        <v>9</v>
      </c>
      <c r="N69" s="79" t="s">
        <v>30</v>
      </c>
      <c r="O69" s="79" t="s">
        <v>655</v>
      </c>
      <c r="P69" s="79" t="s">
        <v>481</v>
      </c>
      <c r="Q69" s="79" t="n">
        <v>59</v>
      </c>
    </row>
    <row r="70" s="79" customFormat="true" ht="12.75" hidden="false" customHeight="false" outlineLevel="0" collapsed="false">
      <c r="A70" s="79" t="s">
        <v>757</v>
      </c>
      <c r="B70" s="79" t="s">
        <v>3268</v>
      </c>
      <c r="C70" s="79" t="s">
        <v>655</v>
      </c>
      <c r="D70" s="79" t="s">
        <v>100</v>
      </c>
      <c r="E70" s="79" t="s">
        <v>2062</v>
      </c>
      <c r="F70" s="79" t="s">
        <v>100</v>
      </c>
      <c r="G70" s="79" t="s">
        <v>100</v>
      </c>
      <c r="H70" s="79" t="s">
        <v>2063</v>
      </c>
      <c r="I70" s="79" t="s">
        <v>14</v>
      </c>
      <c r="J70" s="79" t="n">
        <v>204</v>
      </c>
      <c r="K70" s="79" t="n">
        <v>0</v>
      </c>
      <c r="L70" s="79" t="n">
        <v>0</v>
      </c>
      <c r="N70" s="79" t="s">
        <v>100</v>
      </c>
      <c r="O70" s="79" t="s">
        <v>655</v>
      </c>
      <c r="P70" s="80" t="s">
        <v>2064</v>
      </c>
      <c r="Q70" s="79" t="n">
        <v>70</v>
      </c>
    </row>
    <row r="71" s="81" customFormat="true" ht="12.75" hidden="false" customHeight="false" outlineLevel="0" collapsed="false">
      <c r="A71" s="81" t="s">
        <v>520</v>
      </c>
      <c r="B71" s="81" t="s">
        <v>521</v>
      </c>
      <c r="C71" s="81" t="s">
        <v>655</v>
      </c>
      <c r="D71" s="81" t="s">
        <v>30</v>
      </c>
      <c r="E71" s="81" t="s">
        <v>2210</v>
      </c>
      <c r="F71" s="81" t="s">
        <v>100</v>
      </c>
      <c r="G71" s="81" t="s">
        <v>100</v>
      </c>
      <c r="H71" s="81" t="s">
        <v>2211</v>
      </c>
      <c r="I71" s="81" t="s">
        <v>74</v>
      </c>
      <c r="J71" s="81" t="n">
        <v>144</v>
      </c>
      <c r="K71" s="81" t="n">
        <v>0</v>
      </c>
      <c r="L71" s="81" t="n">
        <v>0</v>
      </c>
      <c r="M71" s="81" t="s">
        <v>9</v>
      </c>
      <c r="N71" s="81" t="s">
        <v>30</v>
      </c>
      <c r="O71" s="81" t="s">
        <v>655</v>
      </c>
      <c r="P71" s="81" t="s">
        <v>526</v>
      </c>
      <c r="Q71" s="81" t="n">
        <v>68</v>
      </c>
    </row>
    <row r="72" s="81" customFormat="true" ht="12.75" hidden="false" customHeight="false" outlineLevel="0" collapsed="false">
      <c r="A72" s="81" t="s">
        <v>629</v>
      </c>
      <c r="B72" s="81" t="s">
        <v>797</v>
      </c>
      <c r="C72" s="81" t="s">
        <v>655</v>
      </c>
      <c r="D72" s="81" t="s">
        <v>30</v>
      </c>
      <c r="E72" s="81" t="s">
        <v>2279</v>
      </c>
      <c r="F72" s="81" t="s">
        <v>133</v>
      </c>
      <c r="G72" s="81" t="s">
        <v>928</v>
      </c>
      <c r="H72" s="81" t="s">
        <v>2280</v>
      </c>
      <c r="I72" s="81" t="s">
        <v>74</v>
      </c>
      <c r="J72" s="81" t="n">
        <v>36</v>
      </c>
      <c r="K72" s="81" t="n">
        <v>0</v>
      </c>
      <c r="L72" s="81" t="n">
        <v>0</v>
      </c>
      <c r="M72" s="81" t="s">
        <v>9</v>
      </c>
      <c r="N72" s="81" t="s">
        <v>30</v>
      </c>
      <c r="O72" s="81" t="s">
        <v>655</v>
      </c>
      <c r="P72" s="81" t="s">
        <v>574</v>
      </c>
      <c r="Q72" s="81" t="n">
        <v>54</v>
      </c>
    </row>
    <row r="73" s="81" customFormat="true" ht="12.75" hidden="false" customHeight="false" outlineLevel="0" collapsed="false">
      <c r="A73" s="81" t="s">
        <v>317</v>
      </c>
      <c r="B73" s="81" t="s">
        <v>744</v>
      </c>
      <c r="C73" s="81" t="s">
        <v>655</v>
      </c>
      <c r="D73" s="81" t="s">
        <v>100</v>
      </c>
      <c r="E73" s="81" t="s">
        <v>2176</v>
      </c>
      <c r="F73" s="81" t="s">
        <v>2177</v>
      </c>
      <c r="G73" s="81" t="s">
        <v>2177</v>
      </c>
      <c r="H73" s="81" t="s">
        <v>2178</v>
      </c>
      <c r="I73" s="81" t="s">
        <v>74</v>
      </c>
      <c r="J73" s="81" t="n">
        <v>45</v>
      </c>
      <c r="K73" s="81" t="n">
        <v>0</v>
      </c>
      <c r="L73" s="81" t="n">
        <v>0</v>
      </c>
      <c r="N73" s="81" t="s">
        <v>100</v>
      </c>
      <c r="O73" s="81" t="s">
        <v>655</v>
      </c>
      <c r="Q73" s="81" t="n">
        <v>0</v>
      </c>
    </row>
    <row r="74" s="82" customFormat="true" ht="12.75" hidden="false" customHeight="false" outlineLevel="0" collapsed="false">
      <c r="A74" s="82" t="s">
        <v>28</v>
      </c>
      <c r="B74" s="82" t="s">
        <v>1052</v>
      </c>
      <c r="C74" s="82" t="s">
        <v>655</v>
      </c>
      <c r="D74" s="82" t="s">
        <v>100</v>
      </c>
      <c r="E74" s="82" t="s">
        <v>2315</v>
      </c>
      <c r="F74" s="82" t="s">
        <v>2316</v>
      </c>
      <c r="G74" s="82" t="s">
        <v>2316</v>
      </c>
      <c r="H74" s="82" t="s">
        <v>2317</v>
      </c>
      <c r="I74" s="82" t="s">
        <v>1036</v>
      </c>
      <c r="J74" s="82" t="n">
        <v>135</v>
      </c>
      <c r="K74" s="82" t="n">
        <v>0</v>
      </c>
      <c r="L74" s="82" t="n">
        <v>0</v>
      </c>
      <c r="N74" s="82" t="s">
        <v>100</v>
      </c>
      <c r="O74" s="82" t="s">
        <v>655</v>
      </c>
      <c r="Q74" s="82" t="n">
        <v>0</v>
      </c>
    </row>
    <row r="75" s="77" customFormat="true" ht="12.75" hidden="false" customHeight="false" outlineLevel="0" collapsed="false">
      <c r="A75" s="77" t="s">
        <v>182</v>
      </c>
      <c r="B75" s="77" t="s">
        <v>183</v>
      </c>
      <c r="C75" s="77" t="s">
        <v>655</v>
      </c>
      <c r="D75" s="77" t="s">
        <v>30</v>
      </c>
      <c r="E75" s="77" t="s">
        <v>2438</v>
      </c>
      <c r="F75" s="77" t="s">
        <v>70</v>
      </c>
      <c r="G75" s="77" t="s">
        <v>2439</v>
      </c>
      <c r="H75" s="77" t="s">
        <v>2440</v>
      </c>
      <c r="I75" s="77" t="s">
        <v>184</v>
      </c>
      <c r="J75" s="77" t="n">
        <v>78</v>
      </c>
      <c r="K75" s="77" t="n">
        <v>0</v>
      </c>
      <c r="L75" s="77" t="n">
        <v>0</v>
      </c>
      <c r="M75" s="77" t="s">
        <v>9</v>
      </c>
      <c r="N75" s="77" t="s">
        <v>30</v>
      </c>
      <c r="O75" s="77" t="s">
        <v>655</v>
      </c>
      <c r="P75" s="77" t="s">
        <v>594</v>
      </c>
      <c r="Q75" s="77" t="n">
        <v>59</v>
      </c>
    </row>
    <row r="76" s="77" customFormat="true" ht="12.75" hidden="false" customHeight="false" outlineLevel="0" collapsed="false">
      <c r="A76" s="77" t="s">
        <v>179</v>
      </c>
      <c r="B76" s="77" t="s">
        <v>989</v>
      </c>
      <c r="C76" s="77" t="s">
        <v>655</v>
      </c>
      <c r="D76" s="77" t="s">
        <v>100</v>
      </c>
      <c r="E76" s="77" t="s">
        <v>2425</v>
      </c>
      <c r="F76" s="77" t="s">
        <v>2426</v>
      </c>
      <c r="G76" s="77" t="s">
        <v>100</v>
      </c>
      <c r="H76" s="77" t="s">
        <v>2427</v>
      </c>
      <c r="I76" s="77" t="s">
        <v>184</v>
      </c>
      <c r="J76" s="77" t="n">
        <v>160</v>
      </c>
      <c r="K76" s="77" t="n">
        <v>0</v>
      </c>
      <c r="L76" s="77" t="n">
        <v>0</v>
      </c>
      <c r="N76" s="77" t="s">
        <v>100</v>
      </c>
      <c r="O76" s="77" t="s">
        <v>655</v>
      </c>
      <c r="Q76" s="77" t="n">
        <v>0</v>
      </c>
    </row>
    <row r="77" customFormat="false" ht="12.75" hidden="false" customHeight="false" outlineLevel="0" collapsed="false">
      <c r="A77" s="8" t="s">
        <v>3269</v>
      </c>
      <c r="B77" s="8" t="s">
        <v>3270</v>
      </c>
      <c r="C77" s="8" t="s">
        <v>655</v>
      </c>
      <c r="D77" s="8" t="s">
        <v>30</v>
      </c>
      <c r="E77" s="8" t="s">
        <v>3271</v>
      </c>
      <c r="F77" s="8" t="s">
        <v>3272</v>
      </c>
      <c r="G77" s="8" t="s">
        <v>100</v>
      </c>
      <c r="H77" s="8" t="s">
        <v>3273</v>
      </c>
      <c r="I77" s="8" t="s">
        <v>654</v>
      </c>
      <c r="J77" s="8" t="n">
        <v>47</v>
      </c>
      <c r="K77" s="8" t="n">
        <v>0</v>
      </c>
      <c r="L77" s="8" t="n">
        <v>0</v>
      </c>
      <c r="M77" s="8" t="s">
        <v>9</v>
      </c>
      <c r="N77" s="8" t="s">
        <v>30</v>
      </c>
      <c r="O77" s="8" t="s">
        <v>655</v>
      </c>
      <c r="P77" s="8" t="s">
        <v>3274</v>
      </c>
      <c r="Q77" s="8" t="n">
        <v>69</v>
      </c>
    </row>
    <row r="78" s="83" customFormat="true" ht="12.75" hidden="false" customHeight="false" outlineLevel="0" collapsed="false">
      <c r="A78" s="83" t="s">
        <v>56</v>
      </c>
      <c r="B78" s="83" t="s">
        <v>276</v>
      </c>
      <c r="C78" s="83" t="s">
        <v>655</v>
      </c>
      <c r="D78" s="83" t="s">
        <v>30</v>
      </c>
      <c r="E78" s="83" t="s">
        <v>2623</v>
      </c>
      <c r="F78" s="83" t="s">
        <v>1319</v>
      </c>
      <c r="G78" s="83" t="s">
        <v>2624</v>
      </c>
      <c r="H78" s="83" t="s">
        <v>2625</v>
      </c>
      <c r="I78" s="83" t="s">
        <v>18</v>
      </c>
      <c r="J78" s="83" t="n">
        <v>41</v>
      </c>
      <c r="K78" s="83" t="n">
        <v>0</v>
      </c>
      <c r="L78" s="83" t="n">
        <v>0</v>
      </c>
      <c r="M78" s="83" t="s">
        <v>9</v>
      </c>
      <c r="N78" s="83" t="s">
        <v>30</v>
      </c>
      <c r="O78" s="83" t="s">
        <v>655</v>
      </c>
      <c r="P78" s="83" t="s">
        <v>749</v>
      </c>
      <c r="Q78" s="83" t="n">
        <v>76</v>
      </c>
    </row>
    <row r="79" s="83" customFormat="true" ht="12.75" hidden="false" customHeight="false" outlineLevel="0" collapsed="false">
      <c r="A79" s="83" t="s">
        <v>128</v>
      </c>
      <c r="B79" s="83" t="s">
        <v>286</v>
      </c>
      <c r="C79" s="83" t="s">
        <v>655</v>
      </c>
      <c r="D79" s="83" t="s">
        <v>30</v>
      </c>
      <c r="E79" s="83" t="s">
        <v>2626</v>
      </c>
      <c r="F79" s="83" t="s">
        <v>2540</v>
      </c>
      <c r="G79" s="83" t="s">
        <v>1141</v>
      </c>
      <c r="H79" s="83" t="s">
        <v>2627</v>
      </c>
      <c r="I79" s="83" t="s">
        <v>18</v>
      </c>
      <c r="J79" s="83" t="n">
        <v>55</v>
      </c>
      <c r="K79" s="83" t="n">
        <v>0</v>
      </c>
      <c r="L79" s="83" t="n">
        <v>0</v>
      </c>
      <c r="M79" s="83" t="s">
        <v>9</v>
      </c>
      <c r="N79" s="83" t="s">
        <v>30</v>
      </c>
      <c r="O79" s="83" t="s">
        <v>655</v>
      </c>
      <c r="P79" s="83" t="s">
        <v>751</v>
      </c>
      <c r="Q79" s="83" t="n">
        <v>75</v>
      </c>
    </row>
    <row r="80" s="83" customFormat="true" ht="12.75" hidden="false" customHeight="false" outlineLevel="0" collapsed="false">
      <c r="A80" s="83" t="s">
        <v>315</v>
      </c>
      <c r="B80" s="83" t="s">
        <v>316</v>
      </c>
      <c r="C80" s="83" t="s">
        <v>655</v>
      </c>
      <c r="D80" s="83" t="s">
        <v>30</v>
      </c>
      <c r="E80" s="83" t="s">
        <v>2618</v>
      </c>
      <c r="F80" s="83" t="s">
        <v>1809</v>
      </c>
      <c r="G80" s="83" t="s">
        <v>2619</v>
      </c>
      <c r="H80" s="83" t="s">
        <v>2620</v>
      </c>
      <c r="I80" s="83" t="s">
        <v>18</v>
      </c>
      <c r="J80" s="83" t="n">
        <v>56</v>
      </c>
      <c r="K80" s="83" t="n">
        <v>0</v>
      </c>
      <c r="L80" s="83" t="n">
        <v>0</v>
      </c>
      <c r="M80" s="83" t="s">
        <v>9</v>
      </c>
      <c r="N80" s="83" t="s">
        <v>30</v>
      </c>
      <c r="O80" s="83" t="s">
        <v>655</v>
      </c>
      <c r="P80" s="83" t="s">
        <v>745</v>
      </c>
      <c r="Q80" s="83" t="n">
        <v>77</v>
      </c>
    </row>
    <row r="81" s="83" customFormat="true" ht="12.75" hidden="false" customHeight="false" outlineLevel="0" collapsed="false">
      <c r="A81" s="83" t="s">
        <v>28</v>
      </c>
      <c r="B81" s="83" t="s">
        <v>409</v>
      </c>
      <c r="C81" s="83" t="s">
        <v>655</v>
      </c>
      <c r="D81" s="83" t="s">
        <v>30</v>
      </c>
      <c r="E81" s="83" t="s">
        <v>2639</v>
      </c>
      <c r="F81" s="83" t="s">
        <v>133</v>
      </c>
      <c r="G81" s="83" t="s">
        <v>1154</v>
      </c>
      <c r="H81" s="83" t="s">
        <v>2640</v>
      </c>
      <c r="I81" s="83" t="s">
        <v>18</v>
      </c>
      <c r="J81" s="83" t="n">
        <v>52</v>
      </c>
      <c r="K81" s="83" t="n">
        <v>0</v>
      </c>
      <c r="L81" s="83" t="n">
        <v>0</v>
      </c>
      <c r="M81" s="83" t="s">
        <v>9</v>
      </c>
      <c r="N81" s="83" t="s">
        <v>30</v>
      </c>
      <c r="O81" s="83" t="s">
        <v>655</v>
      </c>
      <c r="P81" s="83" t="s">
        <v>763</v>
      </c>
      <c r="Q81" s="83" t="n">
        <v>73</v>
      </c>
    </row>
    <row r="82" s="83" customFormat="true" ht="12.75" hidden="false" customHeight="false" outlineLevel="0" collapsed="false">
      <c r="A82" s="83" t="s">
        <v>131</v>
      </c>
      <c r="B82" s="83" t="s">
        <v>324</v>
      </c>
      <c r="C82" s="83" t="s">
        <v>655</v>
      </c>
      <c r="D82" s="83" t="s">
        <v>30</v>
      </c>
      <c r="E82" s="83" t="s">
        <v>3275</v>
      </c>
      <c r="F82" s="83" t="s">
        <v>2615</v>
      </c>
      <c r="G82" s="83" t="s">
        <v>2616</v>
      </c>
      <c r="H82" s="83" t="s">
        <v>2617</v>
      </c>
      <c r="I82" s="83" t="s">
        <v>18</v>
      </c>
      <c r="J82" s="83" t="n">
        <v>53</v>
      </c>
      <c r="K82" s="83" t="n">
        <v>0</v>
      </c>
      <c r="L82" s="83" t="n">
        <v>0</v>
      </c>
      <c r="N82" s="83" t="s">
        <v>30</v>
      </c>
      <c r="O82" s="83" t="s">
        <v>655</v>
      </c>
      <c r="P82" s="84" t="s">
        <v>743</v>
      </c>
      <c r="Q82" s="83" t="n">
        <v>78</v>
      </c>
    </row>
    <row r="83" s="85" customFormat="true" ht="12.75" hidden="false" customHeight="false" outlineLevel="0" collapsed="false">
      <c r="A83" s="85" t="s">
        <v>85</v>
      </c>
      <c r="B83" s="85" t="s">
        <v>469</v>
      </c>
      <c r="C83" s="85" t="s">
        <v>655</v>
      </c>
      <c r="D83" s="85" t="s">
        <v>30</v>
      </c>
      <c r="E83" s="85" t="s">
        <v>2720</v>
      </c>
      <c r="F83" s="85" t="s">
        <v>1384</v>
      </c>
      <c r="G83" s="85" t="s">
        <v>1472</v>
      </c>
      <c r="H83" s="85" t="s">
        <v>2721</v>
      </c>
      <c r="I83" s="85" t="s">
        <v>26</v>
      </c>
      <c r="J83" s="85" t="n">
        <v>57</v>
      </c>
      <c r="K83" s="85" t="n">
        <v>0</v>
      </c>
      <c r="L83" s="85" t="n">
        <v>0</v>
      </c>
      <c r="M83" s="85" t="s">
        <v>9</v>
      </c>
      <c r="N83" s="85" t="s">
        <v>30</v>
      </c>
      <c r="O83" s="85" t="s">
        <v>655</v>
      </c>
      <c r="P83" s="85" t="s">
        <v>807</v>
      </c>
      <c r="Q83" s="85" t="n">
        <v>78</v>
      </c>
    </row>
    <row r="84" s="85" customFormat="true" ht="12.75" hidden="false" customHeight="false" outlineLevel="0" collapsed="false">
      <c r="A84" s="85" t="s">
        <v>311</v>
      </c>
      <c r="B84" s="85" t="s">
        <v>871</v>
      </c>
      <c r="C84" s="85" t="s">
        <v>655</v>
      </c>
      <c r="D84" s="85" t="s">
        <v>30</v>
      </c>
      <c r="E84" s="85" t="s">
        <v>2731</v>
      </c>
      <c r="F84" s="85" t="s">
        <v>1095</v>
      </c>
      <c r="G84" s="85" t="s">
        <v>1737</v>
      </c>
      <c r="H84" s="85" t="s">
        <v>2732</v>
      </c>
      <c r="I84" s="85" t="s">
        <v>26</v>
      </c>
      <c r="J84" s="85" t="n">
        <v>42</v>
      </c>
      <c r="K84" s="85" t="n">
        <v>0</v>
      </c>
      <c r="L84" s="85" t="n">
        <v>0</v>
      </c>
      <c r="M84" s="85" t="s">
        <v>9</v>
      </c>
      <c r="N84" s="85" t="s">
        <v>30</v>
      </c>
      <c r="O84" s="85" t="s">
        <v>655</v>
      </c>
      <c r="P84" s="85" t="s">
        <v>813</v>
      </c>
      <c r="Q84" s="85" t="n">
        <v>76</v>
      </c>
    </row>
    <row r="85" s="85" customFormat="true" ht="12.75" hidden="false" customHeight="false" outlineLevel="0" collapsed="false">
      <c r="A85" s="85" t="s">
        <v>28</v>
      </c>
      <c r="B85" s="85" t="s">
        <v>29</v>
      </c>
      <c r="C85" s="85" t="s">
        <v>655</v>
      </c>
      <c r="D85" s="85" t="s">
        <v>30</v>
      </c>
      <c r="E85" s="85" t="s">
        <v>2830</v>
      </c>
      <c r="F85" s="85" t="s">
        <v>910</v>
      </c>
      <c r="G85" s="85" t="s">
        <v>910</v>
      </c>
      <c r="H85" s="85" t="s">
        <v>2831</v>
      </c>
      <c r="I85" s="85" t="s">
        <v>26</v>
      </c>
      <c r="J85" s="85" t="n">
        <v>12</v>
      </c>
      <c r="K85" s="85" t="n">
        <v>0</v>
      </c>
      <c r="L85" s="85" t="n">
        <v>0</v>
      </c>
      <c r="N85" s="85" t="s">
        <v>7</v>
      </c>
      <c r="O85" s="85" t="s">
        <v>655</v>
      </c>
      <c r="P85" s="86" t="s">
        <v>878</v>
      </c>
      <c r="Q85" s="85" t="n">
        <v>66</v>
      </c>
    </row>
    <row r="86" s="87" customFormat="true" ht="12.75" hidden="false" customHeight="false" outlineLevel="0" collapsed="false">
      <c r="A86" s="87" t="s">
        <v>274</v>
      </c>
      <c r="B86" s="87" t="s">
        <v>273</v>
      </c>
      <c r="C86" s="87" t="s">
        <v>655</v>
      </c>
      <c r="D86" s="87" t="s">
        <v>30</v>
      </c>
      <c r="E86" s="87" t="s">
        <v>2904</v>
      </c>
      <c r="F86" s="87" t="s">
        <v>2323</v>
      </c>
      <c r="G86" s="87" t="s">
        <v>2323</v>
      </c>
      <c r="H86" s="87" t="s">
        <v>2905</v>
      </c>
      <c r="I86" s="87" t="s">
        <v>43</v>
      </c>
      <c r="J86" s="87" t="n">
        <v>66</v>
      </c>
      <c r="K86" s="87" t="n">
        <v>0</v>
      </c>
      <c r="L86" s="87" t="n">
        <v>0</v>
      </c>
      <c r="M86" s="87" t="s">
        <v>9</v>
      </c>
      <c r="N86" s="87" t="s">
        <v>30</v>
      </c>
      <c r="O86" s="87" t="s">
        <v>655</v>
      </c>
      <c r="P86" s="87" t="s">
        <v>921</v>
      </c>
      <c r="Q86" s="87" t="n">
        <v>80</v>
      </c>
    </row>
    <row r="87" s="87" customFormat="true" ht="12.75" hidden="false" customHeight="false" outlineLevel="0" collapsed="false">
      <c r="A87" s="87" t="s">
        <v>639</v>
      </c>
      <c r="B87" s="87" t="s">
        <v>637</v>
      </c>
      <c r="C87" s="87" t="s">
        <v>655</v>
      </c>
      <c r="D87" s="87" t="s">
        <v>30</v>
      </c>
      <c r="E87" s="87" t="s">
        <v>3011</v>
      </c>
      <c r="F87" s="87" t="s">
        <v>133</v>
      </c>
      <c r="G87" s="87" t="s">
        <v>100</v>
      </c>
      <c r="H87" s="87" t="s">
        <v>3012</v>
      </c>
      <c r="I87" s="87" t="s">
        <v>43</v>
      </c>
      <c r="J87" s="87" t="n">
        <v>77</v>
      </c>
      <c r="K87" s="87" t="n">
        <v>0</v>
      </c>
      <c r="L87" s="87" t="n">
        <v>0</v>
      </c>
      <c r="M87" s="87" t="s">
        <v>9</v>
      </c>
      <c r="N87" s="87" t="s">
        <v>30</v>
      </c>
      <c r="O87" s="87" t="s">
        <v>655</v>
      </c>
      <c r="P87" s="87" t="s">
        <v>1009</v>
      </c>
      <c r="Q87" s="87" t="n">
        <v>59</v>
      </c>
    </row>
    <row r="88" s="87" customFormat="true" ht="12.75" hidden="false" customHeight="false" outlineLevel="0" collapsed="false">
      <c r="A88" s="87" t="s">
        <v>407</v>
      </c>
      <c r="B88" s="87" t="s">
        <v>1018</v>
      </c>
      <c r="C88" s="87" t="s">
        <v>655</v>
      </c>
      <c r="D88" s="87" t="s">
        <v>30</v>
      </c>
      <c r="E88" s="87" t="s">
        <v>2906</v>
      </c>
      <c r="F88" s="87" t="s">
        <v>1737</v>
      </c>
      <c r="G88" s="87" t="s">
        <v>1737</v>
      </c>
      <c r="H88" s="87" t="s">
        <v>2907</v>
      </c>
      <c r="I88" s="87" t="s">
        <v>43</v>
      </c>
      <c r="J88" s="87" t="n">
        <v>65</v>
      </c>
      <c r="K88" s="87" t="n">
        <v>0</v>
      </c>
      <c r="L88" s="87" t="n">
        <v>0</v>
      </c>
      <c r="M88" s="87" t="s">
        <v>9</v>
      </c>
      <c r="N88" s="87" t="s">
        <v>30</v>
      </c>
      <c r="O88" s="87" t="s">
        <v>655</v>
      </c>
      <c r="P88" s="87" t="s">
        <v>923</v>
      </c>
      <c r="Q88" s="87" t="n">
        <v>78</v>
      </c>
    </row>
    <row r="89" s="87" customFormat="true" ht="12.75" hidden="false" customHeight="false" outlineLevel="0" collapsed="false">
      <c r="A89" s="87" t="s">
        <v>98</v>
      </c>
      <c r="B89" s="87" t="s">
        <v>99</v>
      </c>
      <c r="C89" s="87" t="s">
        <v>655</v>
      </c>
      <c r="D89" s="87" t="s">
        <v>100</v>
      </c>
      <c r="E89" s="87" t="s">
        <v>2908</v>
      </c>
      <c r="F89" s="87" t="s">
        <v>2909</v>
      </c>
      <c r="G89" s="87" t="s">
        <v>2909</v>
      </c>
      <c r="H89" s="87" t="s">
        <v>2910</v>
      </c>
      <c r="I89" s="87" t="s">
        <v>43</v>
      </c>
      <c r="J89" s="87" t="n">
        <v>45</v>
      </c>
      <c r="K89" s="87" t="n">
        <v>0</v>
      </c>
      <c r="L89" s="87" t="n">
        <v>0</v>
      </c>
      <c r="N89" s="87" t="s">
        <v>100</v>
      </c>
      <c r="O89" s="87" t="s">
        <v>655</v>
      </c>
      <c r="Q89" s="87" t="n">
        <v>0</v>
      </c>
    </row>
    <row r="90" s="87" customFormat="true" ht="12.75" hidden="false" customHeight="false" outlineLevel="0" collapsed="false">
      <c r="A90" s="87" t="s">
        <v>2895</v>
      </c>
      <c r="B90" s="87" t="s">
        <v>254</v>
      </c>
      <c r="C90" s="87" t="s">
        <v>655</v>
      </c>
      <c r="D90" s="87" t="s">
        <v>30</v>
      </c>
      <c r="E90" s="87" t="s">
        <v>2896</v>
      </c>
      <c r="F90" s="87" t="s">
        <v>153</v>
      </c>
      <c r="G90" s="87" t="s">
        <v>1596</v>
      </c>
      <c r="H90" s="87" t="s">
        <v>2897</v>
      </c>
      <c r="I90" s="87" t="s">
        <v>43</v>
      </c>
      <c r="J90" s="87" t="n">
        <v>66</v>
      </c>
      <c r="K90" s="87" t="n">
        <v>0</v>
      </c>
      <c r="L90" s="87" t="n">
        <v>0</v>
      </c>
      <c r="N90" s="87" t="s">
        <v>30</v>
      </c>
      <c r="O90" s="87" t="s">
        <v>655</v>
      </c>
      <c r="P90" s="88" t="s">
        <v>2898</v>
      </c>
      <c r="Q90" s="87" t="n">
        <v>80</v>
      </c>
    </row>
    <row r="91" customFormat="false" ht="12.75" hidden="false" customHeight="false" outlineLevel="0" collapsed="false">
      <c r="A91" s="8" t="s">
        <v>82</v>
      </c>
      <c r="B91" s="8" t="s">
        <v>3276</v>
      </c>
      <c r="C91" s="8" t="s">
        <v>655</v>
      </c>
      <c r="D91" s="8" t="s">
        <v>100</v>
      </c>
      <c r="E91" s="8" t="s">
        <v>3277</v>
      </c>
      <c r="F91" s="8" t="s">
        <v>2662</v>
      </c>
      <c r="G91" s="8" t="s">
        <v>3278</v>
      </c>
      <c r="H91" s="8" t="s">
        <v>3279</v>
      </c>
      <c r="I91" s="8" t="s">
        <v>3280</v>
      </c>
      <c r="J91" s="8" t="n">
        <v>154</v>
      </c>
      <c r="K91" s="8" t="n">
        <v>0</v>
      </c>
      <c r="L91" s="8" t="n">
        <v>0</v>
      </c>
      <c r="N91" s="8" t="s">
        <v>100</v>
      </c>
      <c r="O91" s="8" t="s">
        <v>655</v>
      </c>
      <c r="Q91" s="8" t="n">
        <v>0</v>
      </c>
    </row>
    <row r="92" customFormat="false" ht="12.75" hidden="false" customHeight="false" outlineLevel="0" collapsed="false">
      <c r="A92" s="8" t="s">
        <v>3281</v>
      </c>
      <c r="B92" s="8" t="s">
        <v>3282</v>
      </c>
      <c r="C92" s="8" t="s">
        <v>655</v>
      </c>
      <c r="D92" s="8" t="s">
        <v>30</v>
      </c>
      <c r="E92" s="8" t="s">
        <v>3283</v>
      </c>
      <c r="F92" s="8" t="s">
        <v>3284</v>
      </c>
      <c r="G92" s="8" t="s">
        <v>3088</v>
      </c>
      <c r="H92" s="8" t="s">
        <v>3285</v>
      </c>
      <c r="I92" s="8" t="s">
        <v>3286</v>
      </c>
      <c r="J92" s="8" t="n">
        <v>232</v>
      </c>
      <c r="K92" s="8" t="n">
        <v>0</v>
      </c>
      <c r="L92" s="8" t="n">
        <v>0</v>
      </c>
      <c r="M92" s="8" t="s">
        <v>9</v>
      </c>
      <c r="N92" s="8" t="s">
        <v>30</v>
      </c>
      <c r="O92" s="8" t="s">
        <v>655</v>
      </c>
      <c r="P92" s="8" t="s">
        <v>3287</v>
      </c>
      <c r="Q92" s="8" t="n">
        <v>50</v>
      </c>
    </row>
    <row r="93" customFormat="false" ht="12.75" hidden="false" customHeight="false" outlineLevel="0" collapsed="false">
      <c r="A93" s="8" t="s">
        <v>3288</v>
      </c>
      <c r="B93" s="8" t="s">
        <v>3289</v>
      </c>
      <c r="C93" s="8" t="s">
        <v>655</v>
      </c>
      <c r="D93" s="8" t="s">
        <v>30</v>
      </c>
      <c r="E93" s="8" t="s">
        <v>3290</v>
      </c>
      <c r="F93" s="8" t="s">
        <v>70</v>
      </c>
      <c r="G93" s="8" t="s">
        <v>100</v>
      </c>
      <c r="H93" s="8" t="s">
        <v>3291</v>
      </c>
      <c r="I93" s="8" t="s">
        <v>3292</v>
      </c>
      <c r="J93" s="8" t="n">
        <v>101</v>
      </c>
      <c r="K93" s="8" t="n">
        <v>0</v>
      </c>
      <c r="L93" s="8" t="n">
        <v>0</v>
      </c>
      <c r="M93" s="8" t="s">
        <v>9</v>
      </c>
      <c r="N93" s="8" t="s">
        <v>30</v>
      </c>
      <c r="O93" s="8" t="s">
        <v>655</v>
      </c>
      <c r="P93" s="8" t="s">
        <v>3293</v>
      </c>
      <c r="Q93" s="8" t="n">
        <v>70</v>
      </c>
    </row>
    <row r="94" customFormat="false" ht="12.75" hidden="false" customHeight="false" outlineLevel="0" collapsed="false">
      <c r="A94" s="8" t="s">
        <v>368</v>
      </c>
      <c r="B94" s="8" t="s">
        <v>3294</v>
      </c>
      <c r="C94" s="8" t="s">
        <v>655</v>
      </c>
      <c r="D94" s="8" t="s">
        <v>30</v>
      </c>
      <c r="E94" s="8" t="s">
        <v>3295</v>
      </c>
      <c r="F94" s="8" t="s">
        <v>100</v>
      </c>
      <c r="G94" s="8" t="s">
        <v>3296</v>
      </c>
      <c r="H94" s="8" t="s">
        <v>3297</v>
      </c>
      <c r="I94" s="8" t="s">
        <v>3298</v>
      </c>
      <c r="J94" s="8" t="n">
        <v>179</v>
      </c>
      <c r="K94" s="8" t="n">
        <v>0</v>
      </c>
      <c r="L94" s="8" t="n">
        <v>0</v>
      </c>
      <c r="M94" s="8" t="s">
        <v>9</v>
      </c>
      <c r="N94" s="8" t="s">
        <v>30</v>
      </c>
      <c r="O94" s="8" t="s">
        <v>655</v>
      </c>
      <c r="P94" s="8" t="s">
        <v>3299</v>
      </c>
      <c r="Q94" s="8" t="n">
        <v>63</v>
      </c>
    </row>
    <row r="95" customFormat="false" ht="12.75" hidden="false" customHeight="false" outlineLevel="0" collapsed="false">
      <c r="A95" s="8" t="s">
        <v>3300</v>
      </c>
      <c r="B95" s="8" t="s">
        <v>3301</v>
      </c>
      <c r="C95" s="8" t="s">
        <v>655</v>
      </c>
      <c r="D95" s="8" t="s">
        <v>30</v>
      </c>
      <c r="E95" s="8" t="s">
        <v>3302</v>
      </c>
      <c r="F95" s="8" t="s">
        <v>3303</v>
      </c>
      <c r="G95" s="8" t="s">
        <v>3303</v>
      </c>
      <c r="H95" s="8" t="s">
        <v>3304</v>
      </c>
      <c r="I95" s="8" t="s">
        <v>3298</v>
      </c>
      <c r="J95" s="8" t="n">
        <v>225</v>
      </c>
      <c r="K95" s="8" t="n">
        <v>0</v>
      </c>
      <c r="L95" s="8" t="n">
        <v>0</v>
      </c>
      <c r="M95" s="8" t="s">
        <v>9</v>
      </c>
      <c r="N95" s="8" t="s">
        <v>30</v>
      </c>
      <c r="O95" s="8" t="s">
        <v>655</v>
      </c>
      <c r="P95" s="8" t="s">
        <v>3305</v>
      </c>
      <c r="Q95" s="8" t="n">
        <v>61</v>
      </c>
    </row>
  </sheetData>
  <hyperlinks>
    <hyperlink ref="P58" r:id="rId1" display="antonio.zig@inwind.it"/>
    <hyperlink ref="P70" r:id="rId2" display="antonella.guerriero1@libero.it"/>
    <hyperlink ref="P82" r:id="rId3" display="marco.degiuseppe@virgilio.it"/>
    <hyperlink ref="P85" r:id="rId4" display="allocca.antonio@gmail.com"/>
    <hyperlink ref="P90" r:id="rId5" display="eugenia.citro@istruzione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F15" colorId="64" zoomScale="85" zoomScaleNormal="85" zoomScalePageLayoutView="100" workbookViewId="0">
      <selection pane="topLeft" activeCell="A32" activeCellId="0" sqref="A32:IV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29.28"/>
    <col collapsed="false" customWidth="true" hidden="false" outlineLevel="0" max="2" min="2" style="8" width="32.28"/>
    <col collapsed="false" customWidth="true" hidden="false" outlineLevel="0" max="3" min="3" style="8" width="19.41"/>
    <col collapsed="false" customWidth="false" hidden="false" outlineLevel="0" max="5" min="4" style="8" width="11.42"/>
    <col collapsed="false" customWidth="true" hidden="false" outlineLevel="0" max="6" min="6" style="8" width="37.7"/>
    <col collapsed="false" customWidth="true" hidden="false" outlineLevel="0" max="7" min="7" style="8" width="39.41"/>
    <col collapsed="false" customWidth="true" hidden="false" outlineLevel="0" max="8" min="8" style="8" width="75.99"/>
    <col collapsed="false" customWidth="true" hidden="false" outlineLevel="0" max="9" min="9" style="8" width="18.14"/>
    <col collapsed="false" customWidth="true" hidden="false" outlineLevel="0" max="10" min="10" style="8" width="10.28"/>
    <col collapsed="false" customWidth="true" hidden="false" outlineLevel="0" max="11" min="11" style="8" width="14.28"/>
    <col collapsed="false" customWidth="false" hidden="false" outlineLevel="0" max="12" min="12" style="8" width="11.42"/>
    <col collapsed="false" customWidth="true" hidden="false" outlineLevel="0" max="13" min="13" style="8" width="14.7"/>
    <col collapsed="false" customWidth="true" hidden="false" outlineLevel="0" max="14" min="14" style="8" width="13.85"/>
    <col collapsed="false" customWidth="true" hidden="false" outlineLevel="0" max="15" min="15" style="8" width="17.42"/>
    <col collapsed="false" customWidth="true" hidden="false" outlineLevel="0" max="16" min="16" style="8" width="74.13"/>
    <col collapsed="false" customWidth="true" hidden="false" outlineLevel="0" max="17" min="17" style="8" width="12.85"/>
    <col collapsed="false" customWidth="false" hidden="false" outlineLevel="0" max="257" min="18" style="8" width="11.42"/>
  </cols>
  <sheetData>
    <row r="1" s="70" customFormat="true" ht="12.75" hidden="false" customHeight="false" outlineLevel="0" collapsed="false">
      <c r="A1" s="70" t="s">
        <v>1221</v>
      </c>
      <c r="B1" s="70" t="s">
        <v>1222</v>
      </c>
      <c r="C1" s="70" t="s">
        <v>1223</v>
      </c>
      <c r="D1" s="70" t="s">
        <v>3044</v>
      </c>
      <c r="E1" s="70" t="s">
        <v>1226</v>
      </c>
      <c r="F1" s="70" t="s">
        <v>1227</v>
      </c>
      <c r="G1" s="70" t="s">
        <v>1228</v>
      </c>
      <c r="H1" s="70" t="s">
        <v>1229</v>
      </c>
      <c r="I1" s="70" t="s">
        <v>2283</v>
      </c>
      <c r="J1" s="70" t="s">
        <v>1231</v>
      </c>
      <c r="K1" s="70" t="s">
        <v>1232</v>
      </c>
      <c r="L1" s="70" t="s">
        <v>1233</v>
      </c>
      <c r="M1" s="70" t="s">
        <v>1234</v>
      </c>
      <c r="N1" s="70" t="s">
        <v>1235</v>
      </c>
      <c r="O1" s="70" t="s">
        <v>1236</v>
      </c>
      <c r="P1" s="70" t="s">
        <v>1237</v>
      </c>
      <c r="Q1" s="70" t="s">
        <v>1238</v>
      </c>
    </row>
    <row r="2" customFormat="false" ht="12.75" hidden="false" customHeight="false" outlineLevel="0" collapsed="false">
      <c r="A2" s="8" t="s">
        <v>3306</v>
      </c>
      <c r="B2" s="8" t="s">
        <v>3307</v>
      </c>
      <c r="C2" s="8" t="s">
        <v>655</v>
      </c>
      <c r="D2" s="8" t="s">
        <v>69</v>
      </c>
      <c r="E2" s="8" t="s">
        <v>3308</v>
      </c>
      <c r="F2" s="8" t="s">
        <v>1951</v>
      </c>
      <c r="G2" s="8" t="s">
        <v>3309</v>
      </c>
      <c r="H2" s="8" t="s">
        <v>3310</v>
      </c>
      <c r="J2" s="8" t="n">
        <v>127</v>
      </c>
      <c r="K2" s="8" t="n">
        <v>0</v>
      </c>
      <c r="L2" s="8" t="n">
        <v>0</v>
      </c>
      <c r="M2" s="8" t="s">
        <v>9</v>
      </c>
      <c r="N2" s="8" t="s">
        <v>69</v>
      </c>
      <c r="O2" s="8" t="s">
        <v>655</v>
      </c>
      <c r="P2" s="8" t="s">
        <v>3311</v>
      </c>
      <c r="Q2" s="8" t="n">
        <v>61</v>
      </c>
    </row>
    <row r="3" customFormat="false" ht="12.75" hidden="false" customHeight="false" outlineLevel="0" collapsed="false">
      <c r="A3" s="8" t="s">
        <v>203</v>
      </c>
      <c r="B3" s="8" t="s">
        <v>3312</v>
      </c>
      <c r="C3" s="8" t="s">
        <v>655</v>
      </c>
      <c r="D3" s="8" t="s">
        <v>69</v>
      </c>
      <c r="E3" s="8" t="s">
        <v>3313</v>
      </c>
      <c r="F3" s="8" t="s">
        <v>70</v>
      </c>
      <c r="G3" s="8" t="s">
        <v>70</v>
      </c>
      <c r="H3" s="8" t="s">
        <v>3314</v>
      </c>
      <c r="I3" s="8" t="s">
        <v>3070</v>
      </c>
      <c r="J3" s="8" t="n">
        <v>79</v>
      </c>
      <c r="K3" s="8" t="n">
        <v>0</v>
      </c>
      <c r="L3" s="8" t="n">
        <v>0</v>
      </c>
      <c r="M3" s="8" t="s">
        <v>46</v>
      </c>
      <c r="N3" s="8" t="s">
        <v>69</v>
      </c>
      <c r="O3" s="8" t="s">
        <v>655</v>
      </c>
      <c r="P3" s="8" t="s">
        <v>3315</v>
      </c>
      <c r="Q3" s="8" t="n">
        <v>63</v>
      </c>
    </row>
    <row r="4" customFormat="false" ht="12.75" hidden="false" customHeight="false" outlineLevel="0" collapsed="false">
      <c r="A4" s="8" t="s">
        <v>291</v>
      </c>
      <c r="B4" s="8" t="s">
        <v>3316</v>
      </c>
      <c r="C4" s="8" t="s">
        <v>655</v>
      </c>
      <c r="D4" s="8" t="s">
        <v>69</v>
      </c>
      <c r="E4" s="8" t="s">
        <v>3317</v>
      </c>
      <c r="F4" s="8" t="s">
        <v>70</v>
      </c>
      <c r="G4" s="8" t="s">
        <v>70</v>
      </c>
      <c r="H4" s="8" t="s">
        <v>3318</v>
      </c>
      <c r="I4" s="8" t="s">
        <v>3070</v>
      </c>
      <c r="J4" s="8" t="n">
        <v>67</v>
      </c>
      <c r="K4" s="8" t="n">
        <v>0</v>
      </c>
      <c r="L4" s="8" t="n">
        <v>0</v>
      </c>
      <c r="M4" s="8" t="s">
        <v>9</v>
      </c>
      <c r="N4" s="8" t="s">
        <v>69</v>
      </c>
      <c r="O4" s="8" t="s">
        <v>655</v>
      </c>
      <c r="P4" s="8" t="s">
        <v>3319</v>
      </c>
      <c r="Q4" s="8" t="n">
        <v>57</v>
      </c>
    </row>
    <row r="5" customFormat="false" ht="12.75" hidden="false" customHeight="false" outlineLevel="0" collapsed="false">
      <c r="A5" s="8" t="s">
        <v>270</v>
      </c>
      <c r="B5" s="8" t="s">
        <v>325</v>
      </c>
      <c r="C5" s="8" t="s">
        <v>655</v>
      </c>
      <c r="D5" s="8" t="s">
        <v>70</v>
      </c>
      <c r="E5" s="8" t="s">
        <v>3320</v>
      </c>
      <c r="F5" s="8" t="s">
        <v>70</v>
      </c>
      <c r="G5" s="8" t="s">
        <v>70</v>
      </c>
      <c r="H5" s="8" t="s">
        <v>3321</v>
      </c>
      <c r="I5" s="8" t="s">
        <v>3083</v>
      </c>
      <c r="J5" s="8" t="n">
        <v>105</v>
      </c>
      <c r="K5" s="8" t="n">
        <v>0</v>
      </c>
      <c r="L5" s="8" t="n">
        <v>0</v>
      </c>
      <c r="N5" s="8" t="s">
        <v>70</v>
      </c>
      <c r="O5" s="8" t="s">
        <v>655</v>
      </c>
      <c r="P5" s="8" t="s">
        <v>3322</v>
      </c>
      <c r="Q5" s="8" t="n">
        <v>0</v>
      </c>
    </row>
    <row r="6" customFormat="false" ht="12.75" hidden="false" customHeight="false" outlineLevel="0" collapsed="false">
      <c r="A6" s="8" t="s">
        <v>1348</v>
      </c>
      <c r="B6" s="8" t="s">
        <v>3323</v>
      </c>
      <c r="C6" s="8" t="s">
        <v>655</v>
      </c>
      <c r="D6" s="8" t="s">
        <v>69</v>
      </c>
      <c r="E6" s="8" t="s">
        <v>3324</v>
      </c>
      <c r="F6" s="8" t="s">
        <v>3325</v>
      </c>
      <c r="G6" s="8" t="s">
        <v>70</v>
      </c>
      <c r="H6" s="8" t="s">
        <v>3326</v>
      </c>
      <c r="I6" s="8" t="s">
        <v>3083</v>
      </c>
      <c r="J6" s="8" t="n">
        <v>249</v>
      </c>
      <c r="K6" s="8" t="n">
        <v>0</v>
      </c>
      <c r="L6" s="8" t="n">
        <v>0</v>
      </c>
      <c r="M6" s="8" t="s">
        <v>9</v>
      </c>
      <c r="N6" s="8" t="s">
        <v>69</v>
      </c>
      <c r="O6" s="8" t="s">
        <v>655</v>
      </c>
      <c r="Q6" s="8" t="n">
        <v>63</v>
      </c>
    </row>
    <row r="7" customFormat="false" ht="12.75" hidden="false" customHeight="false" outlineLevel="0" collapsed="false">
      <c r="A7" s="8" t="s">
        <v>3327</v>
      </c>
      <c r="B7" s="8" t="s">
        <v>3172</v>
      </c>
      <c r="C7" s="8" t="s">
        <v>655</v>
      </c>
      <c r="D7" s="8" t="s">
        <v>126</v>
      </c>
      <c r="E7" s="8" t="s">
        <v>3328</v>
      </c>
      <c r="F7" s="8" t="s">
        <v>70</v>
      </c>
      <c r="G7" s="8" t="s">
        <v>70</v>
      </c>
      <c r="H7" s="8" t="s">
        <v>3329</v>
      </c>
      <c r="I7" s="8" t="s">
        <v>3083</v>
      </c>
      <c r="J7" s="8" t="n">
        <v>182</v>
      </c>
      <c r="K7" s="8" t="n">
        <v>0</v>
      </c>
      <c r="L7" s="8" t="n">
        <v>0</v>
      </c>
      <c r="M7" s="8" t="s">
        <v>9</v>
      </c>
      <c r="N7" s="8" t="s">
        <v>126</v>
      </c>
      <c r="O7" s="8" t="s">
        <v>655</v>
      </c>
      <c r="P7" s="8" t="s">
        <v>3330</v>
      </c>
      <c r="Q7" s="8" t="n">
        <v>57</v>
      </c>
    </row>
    <row r="8" customFormat="false" ht="12.75" hidden="false" customHeight="false" outlineLevel="0" collapsed="false">
      <c r="A8" s="8" t="s">
        <v>361</v>
      </c>
      <c r="B8" s="8" t="s">
        <v>3331</v>
      </c>
      <c r="C8" s="8" t="s">
        <v>655</v>
      </c>
      <c r="D8" s="8" t="s">
        <v>126</v>
      </c>
      <c r="E8" s="8" t="s">
        <v>3332</v>
      </c>
      <c r="F8" s="8" t="s">
        <v>70</v>
      </c>
      <c r="G8" s="8" t="s">
        <v>70</v>
      </c>
      <c r="H8" s="8" t="s">
        <v>3333</v>
      </c>
      <c r="I8" s="8" t="s">
        <v>3083</v>
      </c>
      <c r="J8" s="8" t="n">
        <v>240</v>
      </c>
      <c r="K8" s="8" t="n">
        <v>0</v>
      </c>
      <c r="L8" s="8" t="n">
        <v>0</v>
      </c>
      <c r="M8" s="8" t="s">
        <v>9</v>
      </c>
      <c r="N8" s="8" t="s">
        <v>126</v>
      </c>
      <c r="O8" s="8" t="s">
        <v>655</v>
      </c>
      <c r="P8" s="8" t="s">
        <v>3334</v>
      </c>
      <c r="Q8" s="8" t="n">
        <v>53</v>
      </c>
    </row>
    <row r="9" customFormat="false" ht="12.75" hidden="false" customHeight="false" outlineLevel="0" collapsed="false">
      <c r="A9" s="8" t="s">
        <v>203</v>
      </c>
      <c r="B9" s="8" t="s">
        <v>3335</v>
      </c>
      <c r="C9" s="8" t="s">
        <v>655</v>
      </c>
      <c r="D9" s="8" t="s">
        <v>69</v>
      </c>
      <c r="E9" s="8" t="s">
        <v>3336</v>
      </c>
      <c r="F9" s="8" t="s">
        <v>3337</v>
      </c>
      <c r="G9" s="8" t="s">
        <v>3337</v>
      </c>
      <c r="H9" s="8" t="s">
        <v>3338</v>
      </c>
      <c r="I9" s="8" t="s">
        <v>3083</v>
      </c>
      <c r="J9" s="8" t="n">
        <v>195</v>
      </c>
      <c r="K9" s="8" t="n">
        <v>0</v>
      </c>
      <c r="L9" s="8" t="n">
        <v>0</v>
      </c>
      <c r="M9" s="8" t="s">
        <v>9</v>
      </c>
      <c r="N9" s="8" t="s">
        <v>69</v>
      </c>
      <c r="O9" s="8" t="s">
        <v>655</v>
      </c>
      <c r="P9" s="8" t="s">
        <v>3339</v>
      </c>
      <c r="Q9" s="8" t="n">
        <v>54</v>
      </c>
    </row>
    <row r="10" customFormat="false" ht="12.75" hidden="false" customHeight="false" outlineLevel="0" collapsed="false">
      <c r="A10" s="8" t="s">
        <v>3340</v>
      </c>
      <c r="B10" s="8" t="s">
        <v>3341</v>
      </c>
      <c r="C10" s="8" t="s">
        <v>655</v>
      </c>
      <c r="D10" s="8" t="s">
        <v>69</v>
      </c>
      <c r="E10" s="8" t="s">
        <v>3342</v>
      </c>
      <c r="F10" s="8" t="s">
        <v>70</v>
      </c>
      <c r="G10" s="8" t="s">
        <v>70</v>
      </c>
      <c r="H10" s="8" t="s">
        <v>3343</v>
      </c>
      <c r="I10" s="8" t="s">
        <v>3083</v>
      </c>
      <c r="J10" s="8" t="n">
        <v>240</v>
      </c>
      <c r="K10" s="8" t="n">
        <v>0</v>
      </c>
      <c r="L10" s="8" t="n">
        <v>0</v>
      </c>
      <c r="M10" s="8" t="s">
        <v>46</v>
      </c>
      <c r="N10" s="8" t="s">
        <v>69</v>
      </c>
      <c r="O10" s="8" t="s">
        <v>655</v>
      </c>
      <c r="P10" s="8" t="s">
        <v>3344</v>
      </c>
      <c r="Q10" s="8" t="n">
        <v>55</v>
      </c>
    </row>
    <row r="11" customFormat="false" ht="12.75" hidden="false" customHeight="false" outlineLevel="0" collapsed="false">
      <c r="A11" s="8" t="s">
        <v>298</v>
      </c>
      <c r="B11" s="8" t="s">
        <v>3345</v>
      </c>
      <c r="C11" s="8" t="s">
        <v>655</v>
      </c>
      <c r="D11" s="8" t="s">
        <v>69</v>
      </c>
      <c r="E11" s="8" t="s">
        <v>3346</v>
      </c>
      <c r="F11" s="8" t="s">
        <v>3347</v>
      </c>
      <c r="G11" s="8" t="s">
        <v>70</v>
      </c>
      <c r="H11" s="8" t="s">
        <v>3348</v>
      </c>
      <c r="I11" s="8" t="s">
        <v>3094</v>
      </c>
      <c r="J11" s="8" t="n">
        <v>132</v>
      </c>
      <c r="K11" s="8" t="n">
        <v>0</v>
      </c>
      <c r="L11" s="8" t="n">
        <v>0</v>
      </c>
      <c r="M11" s="8" t="s">
        <v>46</v>
      </c>
      <c r="N11" s="8" t="s">
        <v>69</v>
      </c>
      <c r="O11" s="8" t="s">
        <v>655</v>
      </c>
      <c r="P11" s="8" t="s">
        <v>3349</v>
      </c>
      <c r="Q11" s="8" t="n">
        <v>55</v>
      </c>
    </row>
    <row r="12" customFormat="false" ht="12.75" hidden="false" customHeight="false" outlineLevel="0" collapsed="false">
      <c r="A12" s="8" t="s">
        <v>498</v>
      </c>
      <c r="B12" s="8" t="s">
        <v>3350</v>
      </c>
      <c r="C12" s="8" t="s">
        <v>655</v>
      </c>
      <c r="D12" s="8" t="s">
        <v>126</v>
      </c>
      <c r="E12" s="8" t="s">
        <v>3351</v>
      </c>
      <c r="F12" s="8" t="s">
        <v>3352</v>
      </c>
      <c r="G12" s="8" t="s">
        <v>1964</v>
      </c>
      <c r="H12" s="8" t="s">
        <v>3353</v>
      </c>
      <c r="I12" s="8" t="s">
        <v>3094</v>
      </c>
      <c r="J12" s="8" t="n">
        <v>185</v>
      </c>
      <c r="K12" s="8" t="n">
        <v>0</v>
      </c>
      <c r="L12" s="8" t="n">
        <v>0</v>
      </c>
      <c r="M12" s="8" t="s">
        <v>9</v>
      </c>
      <c r="N12" s="8" t="s">
        <v>126</v>
      </c>
      <c r="O12" s="8" t="s">
        <v>655</v>
      </c>
      <c r="P12" s="8" t="s">
        <v>3354</v>
      </c>
      <c r="Q12" s="8" t="n">
        <v>61</v>
      </c>
    </row>
    <row r="13" customFormat="false" ht="12.75" hidden="false" customHeight="false" outlineLevel="0" collapsed="false">
      <c r="A13" s="8" t="s">
        <v>572</v>
      </c>
      <c r="B13" s="8" t="s">
        <v>3355</v>
      </c>
      <c r="C13" s="8" t="s">
        <v>655</v>
      </c>
      <c r="D13" s="8" t="s">
        <v>126</v>
      </c>
      <c r="E13" s="8" t="s">
        <v>3356</v>
      </c>
      <c r="F13" s="8" t="s">
        <v>1335</v>
      </c>
      <c r="G13" s="8" t="s">
        <v>70</v>
      </c>
      <c r="H13" s="8" t="s">
        <v>3357</v>
      </c>
      <c r="I13" s="8" t="s">
        <v>3094</v>
      </c>
      <c r="J13" s="8" t="n">
        <v>145</v>
      </c>
      <c r="K13" s="8" t="n">
        <v>0</v>
      </c>
      <c r="L13" s="8" t="n">
        <v>0</v>
      </c>
      <c r="M13" s="8" t="s">
        <v>9</v>
      </c>
      <c r="N13" s="8" t="s">
        <v>126</v>
      </c>
      <c r="O13" s="8" t="s">
        <v>655</v>
      </c>
      <c r="P13" s="8" t="s">
        <v>3358</v>
      </c>
      <c r="Q13" s="8" t="n">
        <v>66</v>
      </c>
    </row>
    <row r="14" customFormat="false" ht="12.75" hidden="false" customHeight="false" outlineLevel="0" collapsed="false">
      <c r="A14" s="8" t="s">
        <v>3359</v>
      </c>
      <c r="B14" s="8" t="s">
        <v>3360</v>
      </c>
      <c r="C14" s="8" t="s">
        <v>655</v>
      </c>
      <c r="D14" s="8" t="s">
        <v>69</v>
      </c>
      <c r="E14" s="8" t="s">
        <v>3361</v>
      </c>
      <c r="F14" s="8" t="s">
        <v>70</v>
      </c>
      <c r="G14" s="8" t="s">
        <v>70</v>
      </c>
      <c r="H14" s="8" t="s">
        <v>3362</v>
      </c>
      <c r="I14" s="8" t="s">
        <v>3153</v>
      </c>
      <c r="J14" s="8" t="n">
        <v>168</v>
      </c>
      <c r="K14" s="8" t="n">
        <v>0</v>
      </c>
      <c r="L14" s="8" t="n">
        <v>0</v>
      </c>
      <c r="M14" s="8" t="s">
        <v>9</v>
      </c>
      <c r="N14" s="8" t="s">
        <v>69</v>
      </c>
      <c r="O14" s="8" t="s">
        <v>655</v>
      </c>
      <c r="P14" s="8" t="s">
        <v>3363</v>
      </c>
      <c r="Q14" s="8" t="n">
        <v>61</v>
      </c>
    </row>
    <row r="15" customFormat="false" ht="12.75" hidden="false" customHeight="false" outlineLevel="0" collapsed="false">
      <c r="A15" s="8" t="s">
        <v>32</v>
      </c>
      <c r="B15" s="8" t="s">
        <v>3364</v>
      </c>
      <c r="C15" s="8" t="s">
        <v>655</v>
      </c>
      <c r="D15" s="8" t="s">
        <v>69</v>
      </c>
      <c r="E15" s="8" t="s">
        <v>3365</v>
      </c>
      <c r="F15" s="8" t="s">
        <v>3366</v>
      </c>
      <c r="G15" s="8" t="s">
        <v>3366</v>
      </c>
      <c r="H15" s="8" t="s">
        <v>3367</v>
      </c>
      <c r="I15" s="8" t="s">
        <v>3368</v>
      </c>
      <c r="J15" s="8" t="n">
        <v>193</v>
      </c>
      <c r="K15" s="8" t="n">
        <v>0</v>
      </c>
      <c r="L15" s="8" t="n">
        <v>0</v>
      </c>
      <c r="M15" s="8" t="s">
        <v>9</v>
      </c>
      <c r="N15" s="8" t="s">
        <v>69</v>
      </c>
      <c r="O15" s="8" t="s">
        <v>655</v>
      </c>
      <c r="P15" s="8" t="s">
        <v>3369</v>
      </c>
      <c r="Q15" s="8" t="n">
        <v>64</v>
      </c>
    </row>
    <row r="16" customFormat="false" ht="12.75" hidden="false" customHeight="false" outlineLevel="0" collapsed="false">
      <c r="A16" s="8" t="s">
        <v>3370</v>
      </c>
      <c r="B16" s="8" t="s">
        <v>3371</v>
      </c>
      <c r="C16" s="8" t="s">
        <v>655</v>
      </c>
      <c r="D16" s="8" t="s">
        <v>70</v>
      </c>
      <c r="E16" s="8" t="s">
        <v>3372</v>
      </c>
      <c r="F16" s="8" t="s">
        <v>70</v>
      </c>
      <c r="G16" s="8" t="s">
        <v>70</v>
      </c>
      <c r="H16" s="8" t="s">
        <v>3373</v>
      </c>
      <c r="I16" s="8" t="s">
        <v>3167</v>
      </c>
      <c r="J16" s="8" t="n">
        <v>225</v>
      </c>
      <c r="K16" s="8" t="n">
        <v>0</v>
      </c>
      <c r="L16" s="8" t="n">
        <v>0</v>
      </c>
      <c r="N16" s="8" t="s">
        <v>70</v>
      </c>
      <c r="O16" s="8" t="s">
        <v>655</v>
      </c>
      <c r="P16" s="8" t="s">
        <v>3374</v>
      </c>
      <c r="Q16" s="8" t="n">
        <v>0</v>
      </c>
    </row>
    <row r="17" customFormat="false" ht="12.75" hidden="false" customHeight="false" outlineLevel="0" collapsed="false">
      <c r="A17" s="8" t="s">
        <v>3375</v>
      </c>
      <c r="B17" s="8" t="s">
        <v>3376</v>
      </c>
      <c r="C17" s="8" t="s">
        <v>655</v>
      </c>
      <c r="D17" s="8" t="s">
        <v>69</v>
      </c>
      <c r="E17" s="8" t="s">
        <v>3377</v>
      </c>
      <c r="F17" s="8" t="s">
        <v>70</v>
      </c>
      <c r="G17" s="8" t="s">
        <v>70</v>
      </c>
      <c r="H17" s="8" t="s">
        <v>3378</v>
      </c>
      <c r="I17" s="8" t="s">
        <v>3167</v>
      </c>
      <c r="J17" s="8" t="n">
        <v>153</v>
      </c>
      <c r="K17" s="8" t="n">
        <v>0</v>
      </c>
      <c r="L17" s="8" t="n">
        <v>0</v>
      </c>
      <c r="M17" s="8" t="s">
        <v>46</v>
      </c>
      <c r="N17" s="8" t="s">
        <v>69</v>
      </c>
      <c r="O17" s="8" t="s">
        <v>655</v>
      </c>
      <c r="P17" s="8" t="s">
        <v>3379</v>
      </c>
      <c r="Q17" s="8" t="n">
        <v>52</v>
      </c>
    </row>
    <row r="18" customFormat="false" ht="12.75" hidden="false" customHeight="false" outlineLevel="0" collapsed="false">
      <c r="A18" s="8" t="s">
        <v>215</v>
      </c>
      <c r="B18" s="8" t="s">
        <v>3380</v>
      </c>
      <c r="C18" s="8" t="s">
        <v>655</v>
      </c>
      <c r="D18" s="8" t="s">
        <v>126</v>
      </c>
      <c r="E18" s="8" t="s">
        <v>3381</v>
      </c>
      <c r="F18" s="8" t="s">
        <v>1710</v>
      </c>
      <c r="G18" s="8" t="s">
        <v>3382</v>
      </c>
      <c r="H18" s="8" t="s">
        <v>3383</v>
      </c>
      <c r="I18" s="8" t="s">
        <v>3217</v>
      </c>
      <c r="J18" s="8" t="n">
        <v>0</v>
      </c>
      <c r="K18" s="8" t="n">
        <v>0</v>
      </c>
      <c r="L18" s="8" t="n">
        <v>0</v>
      </c>
      <c r="M18" s="8" t="s">
        <v>9</v>
      </c>
      <c r="N18" s="8" t="s">
        <v>126</v>
      </c>
      <c r="O18" s="8" t="s">
        <v>655</v>
      </c>
      <c r="P18" s="8" t="s">
        <v>3384</v>
      </c>
      <c r="Q18" s="8" t="n">
        <v>62</v>
      </c>
    </row>
    <row r="19" customFormat="false" ht="12.75" hidden="false" customHeight="false" outlineLevel="0" collapsed="false">
      <c r="A19" s="8" t="s">
        <v>3370</v>
      </c>
      <c r="B19" s="8" t="s">
        <v>3385</v>
      </c>
      <c r="C19" s="8" t="s">
        <v>655</v>
      </c>
      <c r="D19" s="8" t="s">
        <v>69</v>
      </c>
      <c r="E19" s="8" t="s">
        <v>3386</v>
      </c>
      <c r="F19" s="8" t="s">
        <v>133</v>
      </c>
      <c r="G19" s="8" t="s">
        <v>3387</v>
      </c>
      <c r="H19" s="8" t="s">
        <v>3388</v>
      </c>
      <c r="I19" s="8" t="s">
        <v>3389</v>
      </c>
      <c r="J19" s="8" t="n">
        <v>196</v>
      </c>
      <c r="K19" s="8" t="n">
        <v>0</v>
      </c>
      <c r="L19" s="8" t="n">
        <v>0</v>
      </c>
      <c r="M19" s="8" t="s">
        <v>9</v>
      </c>
      <c r="N19" s="8" t="s">
        <v>69</v>
      </c>
      <c r="O19" s="8" t="s">
        <v>655</v>
      </c>
      <c r="P19" s="8" t="s">
        <v>3390</v>
      </c>
      <c r="Q19" s="8" t="n">
        <v>56</v>
      </c>
    </row>
    <row r="20" customFormat="false" ht="12.75" hidden="false" customHeight="false" outlineLevel="0" collapsed="false">
      <c r="A20" s="8" t="s">
        <v>60</v>
      </c>
      <c r="B20" s="8" t="s">
        <v>3391</v>
      </c>
      <c r="C20" s="8" t="s">
        <v>655</v>
      </c>
      <c r="D20" s="8" t="s">
        <v>70</v>
      </c>
      <c r="E20" s="8" t="s">
        <v>3392</v>
      </c>
      <c r="F20" s="8" t="s">
        <v>133</v>
      </c>
      <c r="G20" s="8" t="s">
        <v>3393</v>
      </c>
      <c r="H20" s="8" t="s">
        <v>3394</v>
      </c>
      <c r="I20" s="8" t="s">
        <v>3395</v>
      </c>
      <c r="J20" s="8" t="n">
        <v>63</v>
      </c>
      <c r="K20" s="8" t="n">
        <v>0</v>
      </c>
      <c r="L20" s="8" t="n">
        <v>0</v>
      </c>
      <c r="N20" s="8" t="s">
        <v>70</v>
      </c>
      <c r="O20" s="8" t="s">
        <v>655</v>
      </c>
      <c r="P20" s="8" t="s">
        <v>3396</v>
      </c>
      <c r="Q20" s="8" t="n">
        <v>0</v>
      </c>
    </row>
    <row r="21" customFormat="false" ht="12.75" hidden="false" customHeight="false" outlineLevel="0" collapsed="false">
      <c r="A21" s="8" t="s">
        <v>3397</v>
      </c>
      <c r="B21" s="8" t="s">
        <v>3183</v>
      </c>
      <c r="C21" s="8" t="s">
        <v>655</v>
      </c>
      <c r="D21" s="8" t="s">
        <v>70</v>
      </c>
      <c r="E21" s="8" t="s">
        <v>3398</v>
      </c>
      <c r="F21" s="8" t="s">
        <v>1964</v>
      </c>
      <c r="G21" s="8" t="s">
        <v>1964</v>
      </c>
      <c r="H21" s="8" t="s">
        <v>3399</v>
      </c>
      <c r="I21" s="8" t="s">
        <v>3228</v>
      </c>
      <c r="J21" s="8" t="n">
        <v>129</v>
      </c>
      <c r="K21" s="8" t="n">
        <v>0</v>
      </c>
      <c r="L21" s="8" t="n">
        <v>0</v>
      </c>
      <c r="N21" s="8" t="s">
        <v>70</v>
      </c>
      <c r="O21" s="8" t="s">
        <v>655</v>
      </c>
      <c r="P21" s="8" t="s">
        <v>3400</v>
      </c>
      <c r="Q21" s="8" t="n">
        <v>0</v>
      </c>
    </row>
    <row r="22" customFormat="false" ht="12.75" hidden="false" customHeight="false" outlineLevel="0" collapsed="false">
      <c r="A22" s="8" t="s">
        <v>700</v>
      </c>
      <c r="B22" s="8" t="s">
        <v>3401</v>
      </c>
      <c r="C22" s="8" t="s">
        <v>655</v>
      </c>
      <c r="D22" s="8" t="s">
        <v>69</v>
      </c>
      <c r="E22" s="8" t="s">
        <v>3402</v>
      </c>
      <c r="F22" s="8" t="s">
        <v>3403</v>
      </c>
      <c r="G22" s="8" t="s">
        <v>3404</v>
      </c>
      <c r="H22" s="8" t="s">
        <v>3405</v>
      </c>
      <c r="I22" s="8" t="s">
        <v>3228</v>
      </c>
      <c r="J22" s="8" t="n">
        <v>179</v>
      </c>
      <c r="K22" s="8" t="n">
        <v>0</v>
      </c>
      <c r="L22" s="8" t="n">
        <v>0</v>
      </c>
      <c r="M22" s="8" t="s">
        <v>9</v>
      </c>
      <c r="N22" s="8" t="s">
        <v>69</v>
      </c>
      <c r="O22" s="8" t="s">
        <v>655</v>
      </c>
      <c r="P22" s="8" t="s">
        <v>3406</v>
      </c>
      <c r="Q22" s="8" t="n">
        <v>59</v>
      </c>
    </row>
    <row r="23" s="89" customFormat="true" ht="12.75" hidden="false" customHeight="false" outlineLevel="0" collapsed="false">
      <c r="A23" s="89" t="s">
        <v>746</v>
      </c>
      <c r="B23" s="89" t="s">
        <v>1246</v>
      </c>
      <c r="C23" s="89" t="s">
        <v>655</v>
      </c>
      <c r="D23" s="89" t="s">
        <v>69</v>
      </c>
      <c r="E23" s="89" t="s">
        <v>1247</v>
      </c>
      <c r="F23" s="89" t="s">
        <v>70</v>
      </c>
      <c r="G23" s="89" t="s">
        <v>1248</v>
      </c>
      <c r="H23" s="89" t="s">
        <v>1249</v>
      </c>
      <c r="I23" s="89" t="s">
        <v>188</v>
      </c>
      <c r="J23" s="89" t="n">
        <v>150</v>
      </c>
      <c r="K23" s="89" t="n">
        <v>1</v>
      </c>
      <c r="L23" s="89" t="n">
        <v>0</v>
      </c>
      <c r="N23" s="89" t="s">
        <v>69</v>
      </c>
      <c r="O23" s="89" t="s">
        <v>655</v>
      </c>
      <c r="P23" s="90" t="s">
        <v>1250</v>
      </c>
      <c r="Q23" s="89" t="n">
        <v>66</v>
      </c>
    </row>
    <row r="24" s="77" customFormat="true" ht="12.75" hidden="false" customHeight="false" outlineLevel="0" collapsed="false">
      <c r="A24" s="77" t="s">
        <v>1454</v>
      </c>
      <c r="B24" s="77" t="s">
        <v>797</v>
      </c>
      <c r="C24" s="77" t="s">
        <v>655</v>
      </c>
      <c r="D24" s="77" t="s">
        <v>69</v>
      </c>
      <c r="E24" s="77" t="s">
        <v>1464</v>
      </c>
      <c r="F24" s="77" t="s">
        <v>70</v>
      </c>
      <c r="G24" s="77" t="s">
        <v>70</v>
      </c>
      <c r="H24" s="77" t="s">
        <v>1465</v>
      </c>
      <c r="I24" s="77" t="s">
        <v>1138</v>
      </c>
      <c r="J24" s="77" t="n">
        <v>208</v>
      </c>
      <c r="K24" s="77" t="n">
        <v>0</v>
      </c>
      <c r="L24" s="77" t="n">
        <v>0</v>
      </c>
      <c r="M24" s="77" t="s">
        <v>9</v>
      </c>
      <c r="N24" s="77" t="s">
        <v>69</v>
      </c>
      <c r="O24" s="77" t="s">
        <v>655</v>
      </c>
      <c r="P24" s="77" t="s">
        <v>1466</v>
      </c>
      <c r="Q24" s="77" t="n">
        <v>56</v>
      </c>
    </row>
    <row r="25" customFormat="false" ht="12.75" hidden="false" customHeight="false" outlineLevel="0" collapsed="false">
      <c r="A25" s="8" t="s">
        <v>3407</v>
      </c>
      <c r="B25" s="8" t="s">
        <v>222</v>
      </c>
      <c r="C25" s="8" t="s">
        <v>655</v>
      </c>
      <c r="D25" s="8" t="s">
        <v>69</v>
      </c>
      <c r="E25" s="8" t="s">
        <v>3408</v>
      </c>
      <c r="F25" s="8" t="s">
        <v>3409</v>
      </c>
      <c r="G25" s="8" t="s">
        <v>3410</v>
      </c>
      <c r="H25" s="8" t="s">
        <v>3411</v>
      </c>
      <c r="I25" s="8" t="s">
        <v>3412</v>
      </c>
      <c r="J25" s="8" t="n">
        <v>150</v>
      </c>
      <c r="K25" s="8" t="n">
        <v>0</v>
      </c>
      <c r="L25" s="8" t="n">
        <v>0</v>
      </c>
      <c r="M25" s="8" t="s">
        <v>9</v>
      </c>
      <c r="N25" s="8" t="s">
        <v>69</v>
      </c>
      <c r="O25" s="8" t="s">
        <v>655</v>
      </c>
      <c r="P25" s="8" t="s">
        <v>3413</v>
      </c>
      <c r="Q25" s="8" t="n">
        <v>60</v>
      </c>
    </row>
    <row r="26" customFormat="false" ht="12.75" hidden="false" customHeight="false" outlineLevel="0" collapsed="false">
      <c r="A26" s="8" t="s">
        <v>2041</v>
      </c>
      <c r="B26" s="8" t="s">
        <v>3414</v>
      </c>
      <c r="C26" s="8" t="s">
        <v>655</v>
      </c>
      <c r="D26" s="8" t="s">
        <v>69</v>
      </c>
      <c r="E26" s="8" t="s">
        <v>3415</v>
      </c>
      <c r="F26" s="8" t="s">
        <v>70</v>
      </c>
      <c r="G26" s="8" t="s">
        <v>70</v>
      </c>
      <c r="H26" s="8" t="s">
        <v>3416</v>
      </c>
      <c r="I26" s="8" t="s">
        <v>3417</v>
      </c>
      <c r="J26" s="8" t="n">
        <v>143</v>
      </c>
      <c r="K26" s="8" t="n">
        <v>0</v>
      </c>
      <c r="L26" s="8" t="n">
        <v>0</v>
      </c>
      <c r="M26" s="8" t="s">
        <v>9</v>
      </c>
      <c r="N26" s="8" t="s">
        <v>69</v>
      </c>
      <c r="O26" s="8" t="s">
        <v>655</v>
      </c>
      <c r="P26" s="8" t="s">
        <v>3418</v>
      </c>
      <c r="Q26" s="8" t="n">
        <v>56</v>
      </c>
    </row>
    <row r="27" customFormat="false" ht="12.75" hidden="false" customHeight="false" outlineLevel="0" collapsed="false">
      <c r="A27" s="8" t="s">
        <v>291</v>
      </c>
      <c r="B27" s="8" t="s">
        <v>3419</v>
      </c>
      <c r="C27" s="8" t="s">
        <v>655</v>
      </c>
      <c r="D27" s="8" t="s">
        <v>69</v>
      </c>
      <c r="E27" s="8" t="s">
        <v>3420</v>
      </c>
      <c r="F27" s="8" t="s">
        <v>70</v>
      </c>
      <c r="G27" s="8" t="s">
        <v>2290</v>
      </c>
      <c r="H27" s="8" t="s">
        <v>3421</v>
      </c>
      <c r="I27" s="8" t="s">
        <v>3422</v>
      </c>
      <c r="J27" s="8" t="n">
        <v>191</v>
      </c>
      <c r="K27" s="8" t="n">
        <v>0</v>
      </c>
      <c r="L27" s="8" t="n">
        <v>0</v>
      </c>
      <c r="M27" s="8" t="s">
        <v>9</v>
      </c>
      <c r="N27" s="8" t="s">
        <v>69</v>
      </c>
      <c r="O27" s="8" t="s">
        <v>655</v>
      </c>
      <c r="P27" s="8" t="s">
        <v>3423</v>
      </c>
      <c r="Q27" s="8" t="n">
        <v>57</v>
      </c>
    </row>
    <row r="28" s="44" customFormat="true" ht="12.75" hidden="false" customHeight="false" outlineLevel="0" collapsed="false">
      <c r="A28" s="44" t="s">
        <v>16</v>
      </c>
      <c r="B28" s="44" t="s">
        <v>328</v>
      </c>
      <c r="C28" s="44" t="s">
        <v>655</v>
      </c>
      <c r="D28" s="44" t="s">
        <v>69</v>
      </c>
      <c r="E28" s="44" t="s">
        <v>1755</v>
      </c>
      <c r="F28" s="44" t="s">
        <v>1756</v>
      </c>
      <c r="G28" s="44" t="s">
        <v>1756</v>
      </c>
      <c r="H28" s="44" t="s">
        <v>1757</v>
      </c>
      <c r="I28" s="44" t="s">
        <v>196</v>
      </c>
      <c r="J28" s="44" t="n">
        <v>72</v>
      </c>
      <c r="K28" s="44" t="n">
        <v>0</v>
      </c>
      <c r="L28" s="44" t="n">
        <v>0</v>
      </c>
      <c r="M28" s="44" t="s">
        <v>9</v>
      </c>
      <c r="N28" s="44" t="s">
        <v>69</v>
      </c>
      <c r="O28" s="44" t="s">
        <v>655</v>
      </c>
      <c r="P28" s="44" t="s">
        <v>154</v>
      </c>
      <c r="Q28" s="44" t="n">
        <v>64</v>
      </c>
    </row>
    <row r="29" s="44" customFormat="true" ht="12.75" hidden="false" customHeight="false" outlineLevel="0" collapsed="false">
      <c r="A29" s="44" t="s">
        <v>115</v>
      </c>
      <c r="B29" s="44" t="s">
        <v>482</v>
      </c>
      <c r="C29" s="44" t="s">
        <v>655</v>
      </c>
      <c r="D29" s="44" t="s">
        <v>69</v>
      </c>
      <c r="E29" s="44" t="s">
        <v>1752</v>
      </c>
      <c r="F29" s="44" t="s">
        <v>100</v>
      </c>
      <c r="G29" s="44" t="s">
        <v>1753</v>
      </c>
      <c r="H29" s="44" t="s">
        <v>1754</v>
      </c>
      <c r="I29" s="44" t="s">
        <v>196</v>
      </c>
      <c r="J29" s="44" t="n">
        <v>72</v>
      </c>
      <c r="K29" s="44" t="n">
        <v>0</v>
      </c>
      <c r="L29" s="44" t="n">
        <v>0</v>
      </c>
      <c r="M29" s="44" t="s">
        <v>46</v>
      </c>
      <c r="N29" s="44" t="s">
        <v>69</v>
      </c>
      <c r="O29" s="44" t="s">
        <v>655</v>
      </c>
      <c r="P29" s="44" t="s">
        <v>149</v>
      </c>
      <c r="Q29" s="44" t="n">
        <v>64</v>
      </c>
    </row>
    <row r="30" s="44" customFormat="true" ht="12.75" hidden="false" customHeight="false" outlineLevel="0" collapsed="false">
      <c r="A30" s="44" t="s">
        <v>1747</v>
      </c>
      <c r="B30" s="44" t="s">
        <v>1748</v>
      </c>
      <c r="C30" s="44" t="s">
        <v>655</v>
      </c>
      <c r="D30" s="44" t="s">
        <v>69</v>
      </c>
      <c r="E30" s="44" t="s">
        <v>1749</v>
      </c>
      <c r="F30" s="44" t="s">
        <v>133</v>
      </c>
      <c r="G30" s="44" t="s">
        <v>1750</v>
      </c>
      <c r="H30" s="44" t="s">
        <v>1751</v>
      </c>
      <c r="I30" s="44" t="s">
        <v>196</v>
      </c>
      <c r="J30" s="44" t="n">
        <v>56</v>
      </c>
      <c r="K30" s="44" t="n">
        <v>0</v>
      </c>
      <c r="L30" s="44" t="n">
        <v>0</v>
      </c>
      <c r="M30" s="44" t="s">
        <v>9</v>
      </c>
      <c r="N30" s="44" t="s">
        <v>69</v>
      </c>
      <c r="O30" s="44" t="s">
        <v>655</v>
      </c>
      <c r="Q30" s="44" t="n">
        <v>75</v>
      </c>
    </row>
    <row r="31" customFormat="false" ht="12.75" hidden="false" customHeight="false" outlineLevel="0" collapsed="false">
      <c r="A31" s="8" t="s">
        <v>135</v>
      </c>
      <c r="B31" s="8" t="s">
        <v>136</v>
      </c>
      <c r="C31" s="8" t="s">
        <v>655</v>
      </c>
      <c r="D31" s="8" t="s">
        <v>70</v>
      </c>
      <c r="E31" s="8" t="s">
        <v>1950</v>
      </c>
      <c r="F31" s="8" t="s">
        <v>1951</v>
      </c>
      <c r="G31" s="8" t="s">
        <v>1951</v>
      </c>
      <c r="H31" s="8" t="s">
        <v>1952</v>
      </c>
      <c r="I31" s="8" t="s">
        <v>22</v>
      </c>
      <c r="J31" s="8" t="n">
        <v>0</v>
      </c>
      <c r="K31" s="8" t="n">
        <v>0</v>
      </c>
      <c r="L31" s="8" t="n">
        <v>0</v>
      </c>
      <c r="N31" s="8" t="s">
        <v>70</v>
      </c>
      <c r="O31" s="8" t="s">
        <v>655</v>
      </c>
      <c r="Q31" s="8" t="n">
        <v>0</v>
      </c>
    </row>
    <row r="32" customFormat="false" ht="12.75" hidden="false" customHeight="false" outlineLevel="0" collapsed="false">
      <c r="A32" s="8" t="s">
        <v>221</v>
      </c>
      <c r="B32" s="8" t="s">
        <v>222</v>
      </c>
      <c r="C32" s="8" t="s">
        <v>655</v>
      </c>
      <c r="D32" s="8" t="s">
        <v>70</v>
      </c>
      <c r="E32" s="8" t="s">
        <v>1984</v>
      </c>
      <c r="F32" s="8" t="s">
        <v>1985</v>
      </c>
      <c r="G32" s="8" t="s">
        <v>1985</v>
      </c>
      <c r="H32" s="8" t="s">
        <v>1986</v>
      </c>
      <c r="I32" s="8" t="s">
        <v>78</v>
      </c>
      <c r="J32" s="8" t="n">
        <v>247</v>
      </c>
      <c r="K32" s="8" t="n">
        <v>0</v>
      </c>
      <c r="L32" s="8" t="n">
        <v>0</v>
      </c>
      <c r="N32" s="8" t="s">
        <v>70</v>
      </c>
      <c r="O32" s="8" t="s">
        <v>655</v>
      </c>
      <c r="P32" s="8" t="s">
        <v>358</v>
      </c>
      <c r="Q32" s="8" t="n">
        <v>0</v>
      </c>
    </row>
    <row r="33" customFormat="false" ht="12.75" hidden="false" customHeight="false" outlineLevel="0" collapsed="false">
      <c r="A33" s="8" t="s">
        <v>128</v>
      </c>
      <c r="B33" s="8" t="s">
        <v>747</v>
      </c>
      <c r="C33" s="8" t="s">
        <v>655</v>
      </c>
      <c r="D33" s="8" t="s">
        <v>69</v>
      </c>
      <c r="E33" s="8" t="s">
        <v>1963</v>
      </c>
      <c r="F33" s="8" t="s">
        <v>1964</v>
      </c>
      <c r="G33" s="8" t="s">
        <v>1964</v>
      </c>
      <c r="H33" s="8" t="s">
        <v>1965</v>
      </c>
      <c r="I33" s="8" t="s">
        <v>78</v>
      </c>
      <c r="J33" s="8" t="n">
        <v>96</v>
      </c>
      <c r="K33" s="8" t="n">
        <v>0</v>
      </c>
      <c r="L33" s="8" t="n">
        <v>0</v>
      </c>
      <c r="M33" s="8" t="s">
        <v>9</v>
      </c>
      <c r="N33" s="8" t="s">
        <v>69</v>
      </c>
      <c r="O33" s="8" t="s">
        <v>655</v>
      </c>
      <c r="P33" s="8" t="s">
        <v>1966</v>
      </c>
      <c r="Q33" s="8" t="n">
        <v>68</v>
      </c>
    </row>
    <row r="34" s="79" customFormat="true" ht="12.75" hidden="false" customHeight="false" outlineLevel="0" collapsed="false">
      <c r="A34" s="79" t="s">
        <v>445</v>
      </c>
      <c r="B34" s="79" t="s">
        <v>136</v>
      </c>
      <c r="C34" s="79" t="s">
        <v>655</v>
      </c>
      <c r="D34" s="79" t="s">
        <v>69</v>
      </c>
      <c r="E34" s="79" t="s">
        <v>2052</v>
      </c>
      <c r="F34" s="79" t="s">
        <v>1964</v>
      </c>
      <c r="G34" s="79" t="s">
        <v>1964</v>
      </c>
      <c r="H34" s="79" t="s">
        <v>2053</v>
      </c>
      <c r="I34" s="79" t="s">
        <v>14</v>
      </c>
      <c r="J34" s="79" t="n">
        <v>79</v>
      </c>
      <c r="K34" s="79" t="n">
        <v>0</v>
      </c>
      <c r="L34" s="79" t="n">
        <v>0</v>
      </c>
      <c r="M34" s="79" t="s">
        <v>9</v>
      </c>
      <c r="N34" s="79" t="s">
        <v>69</v>
      </c>
      <c r="O34" s="79" t="s">
        <v>655</v>
      </c>
      <c r="P34" s="79" t="s">
        <v>2054</v>
      </c>
      <c r="Q34" s="79" t="n">
        <v>71</v>
      </c>
    </row>
    <row r="35" s="79" customFormat="true" ht="12.75" hidden="false" customHeight="false" outlineLevel="0" collapsed="false">
      <c r="A35" s="79" t="s">
        <v>329</v>
      </c>
      <c r="B35" s="79" t="s">
        <v>330</v>
      </c>
      <c r="C35" s="79" t="s">
        <v>655</v>
      </c>
      <c r="D35" s="79" t="s">
        <v>69</v>
      </c>
      <c r="E35" s="79" t="s">
        <v>2142</v>
      </c>
      <c r="F35" s="79" t="s">
        <v>100</v>
      </c>
      <c r="G35" s="79" t="s">
        <v>2143</v>
      </c>
      <c r="H35" s="79" t="s">
        <v>2144</v>
      </c>
      <c r="I35" s="79" t="s">
        <v>14</v>
      </c>
      <c r="J35" s="79" t="n">
        <v>25</v>
      </c>
      <c r="K35" s="79" t="n">
        <v>0</v>
      </c>
      <c r="L35" s="79" t="n">
        <v>0</v>
      </c>
      <c r="M35" s="79" t="s">
        <v>46</v>
      </c>
      <c r="N35" s="79" t="s">
        <v>69</v>
      </c>
      <c r="O35" s="79" t="s">
        <v>655</v>
      </c>
      <c r="P35" s="79" t="s">
        <v>461</v>
      </c>
      <c r="Q35" s="79" t="n">
        <v>63</v>
      </c>
    </row>
    <row r="36" s="79" customFormat="true" ht="12.75" hidden="false" customHeight="false" outlineLevel="0" collapsed="false">
      <c r="A36" s="79" t="s">
        <v>395</v>
      </c>
      <c r="B36" s="79" t="s">
        <v>396</v>
      </c>
      <c r="C36" s="79" t="s">
        <v>655</v>
      </c>
      <c r="D36" s="79" t="s">
        <v>69</v>
      </c>
      <c r="E36" s="79" t="s">
        <v>2114</v>
      </c>
      <c r="F36" s="79" t="s">
        <v>100</v>
      </c>
      <c r="G36" s="79" t="s">
        <v>100</v>
      </c>
      <c r="H36" s="79" t="s">
        <v>2115</v>
      </c>
      <c r="I36" s="79" t="s">
        <v>14</v>
      </c>
      <c r="J36" s="79" t="n">
        <v>206</v>
      </c>
      <c r="K36" s="79" t="n">
        <v>0</v>
      </c>
      <c r="L36" s="79" t="n">
        <v>0</v>
      </c>
      <c r="M36" s="79" t="s">
        <v>9</v>
      </c>
      <c r="N36" s="79" t="s">
        <v>69</v>
      </c>
      <c r="O36" s="79" t="s">
        <v>655</v>
      </c>
      <c r="P36" s="79" t="s">
        <v>440</v>
      </c>
      <c r="Q36" s="79" t="n">
        <v>66</v>
      </c>
    </row>
    <row r="37" s="79" customFormat="true" ht="12.75" hidden="false" customHeight="false" outlineLevel="0" collapsed="false">
      <c r="A37" s="79" t="s">
        <v>356</v>
      </c>
      <c r="B37" s="79" t="s">
        <v>2047</v>
      </c>
      <c r="C37" s="79" t="s">
        <v>655</v>
      </c>
      <c r="D37" s="79" t="s">
        <v>69</v>
      </c>
      <c r="E37" s="79" t="s">
        <v>2065</v>
      </c>
      <c r="F37" s="79" t="s">
        <v>70</v>
      </c>
      <c r="G37" s="79" t="s">
        <v>70</v>
      </c>
      <c r="H37" s="79" t="s">
        <v>2066</v>
      </c>
      <c r="I37" s="79" t="s">
        <v>14</v>
      </c>
      <c r="J37" s="79" t="n">
        <v>69</v>
      </c>
      <c r="K37" s="79" t="n">
        <v>0</v>
      </c>
      <c r="L37" s="79" t="n">
        <v>0</v>
      </c>
      <c r="M37" s="79" t="s">
        <v>9</v>
      </c>
      <c r="N37" s="79" t="s">
        <v>69</v>
      </c>
      <c r="O37" s="79" t="s">
        <v>655</v>
      </c>
      <c r="P37" s="79" t="s">
        <v>2067</v>
      </c>
      <c r="Q37" s="79" t="n">
        <v>70</v>
      </c>
    </row>
    <row r="38" s="79" customFormat="true" ht="12.75" hidden="false" customHeight="false" outlineLevel="0" collapsed="false">
      <c r="A38" s="79" t="s">
        <v>294</v>
      </c>
      <c r="B38" s="79" t="s">
        <v>518</v>
      </c>
      <c r="C38" s="79" t="s">
        <v>655</v>
      </c>
      <c r="D38" s="79" t="s">
        <v>69</v>
      </c>
      <c r="E38" s="79" t="s">
        <v>2071</v>
      </c>
      <c r="F38" s="79" t="s">
        <v>70</v>
      </c>
      <c r="G38" s="79" t="s">
        <v>70</v>
      </c>
      <c r="H38" s="79" t="s">
        <v>2072</v>
      </c>
      <c r="I38" s="79" t="s">
        <v>14</v>
      </c>
      <c r="J38" s="79" t="n">
        <v>216</v>
      </c>
      <c r="K38" s="79" t="n">
        <v>0</v>
      </c>
      <c r="L38" s="79" t="n">
        <v>1</v>
      </c>
      <c r="M38" s="79" t="s">
        <v>46</v>
      </c>
      <c r="N38" s="79" t="s">
        <v>69</v>
      </c>
      <c r="O38" s="79" t="s">
        <v>655</v>
      </c>
      <c r="P38" s="79" t="s">
        <v>403</v>
      </c>
      <c r="Q38" s="79" t="n">
        <v>69</v>
      </c>
    </row>
    <row r="39" s="79" customFormat="true" ht="12.75" hidden="false" customHeight="false" outlineLevel="0" collapsed="false">
      <c r="A39" s="79" t="s">
        <v>28</v>
      </c>
      <c r="B39" s="79" t="s">
        <v>533</v>
      </c>
      <c r="C39" s="79" t="s">
        <v>655</v>
      </c>
      <c r="D39" s="79" t="s">
        <v>69</v>
      </c>
      <c r="E39" s="79" t="s">
        <v>2068</v>
      </c>
      <c r="F39" s="79" t="s">
        <v>70</v>
      </c>
      <c r="G39" s="79" t="s">
        <v>2069</v>
      </c>
      <c r="H39" s="79" t="s">
        <v>2070</v>
      </c>
      <c r="I39" s="79" t="s">
        <v>14</v>
      </c>
      <c r="J39" s="79" t="n">
        <v>174</v>
      </c>
      <c r="K39" s="79" t="n">
        <v>0</v>
      </c>
      <c r="L39" s="79" t="n">
        <v>0</v>
      </c>
      <c r="M39" s="79" t="s">
        <v>9</v>
      </c>
      <c r="N39" s="79" t="s">
        <v>69</v>
      </c>
      <c r="O39" s="79" t="s">
        <v>655</v>
      </c>
      <c r="P39" s="79" t="s">
        <v>402</v>
      </c>
      <c r="Q39" s="79" t="n">
        <v>70</v>
      </c>
    </row>
    <row r="40" s="79" customFormat="true" ht="12.75" hidden="false" customHeight="false" outlineLevel="0" collapsed="false">
      <c r="A40" s="79" t="s">
        <v>795</v>
      </c>
      <c r="B40" s="79" t="s">
        <v>1008</v>
      </c>
      <c r="C40" s="79" t="s">
        <v>655</v>
      </c>
      <c r="D40" s="79" t="s">
        <v>69</v>
      </c>
      <c r="E40" s="79" t="s">
        <v>2080</v>
      </c>
      <c r="F40" s="79" t="s">
        <v>70</v>
      </c>
      <c r="G40" s="79" t="s">
        <v>70</v>
      </c>
      <c r="H40" s="79" t="s">
        <v>2081</v>
      </c>
      <c r="I40" s="79" t="s">
        <v>14</v>
      </c>
      <c r="J40" s="79" t="n">
        <v>23</v>
      </c>
      <c r="K40" s="79" t="n">
        <v>0</v>
      </c>
      <c r="L40" s="79" t="n">
        <v>0</v>
      </c>
      <c r="M40" s="79" t="s">
        <v>46</v>
      </c>
      <c r="N40" s="79" t="s">
        <v>69</v>
      </c>
      <c r="O40" s="79" t="s">
        <v>655</v>
      </c>
      <c r="P40" s="79" t="s">
        <v>410</v>
      </c>
      <c r="Q40" s="79" t="n">
        <v>69</v>
      </c>
    </row>
    <row r="41" s="81" customFormat="true" ht="12.75" hidden="false" customHeight="false" outlineLevel="0" collapsed="false">
      <c r="A41" s="81" t="s">
        <v>48</v>
      </c>
      <c r="B41" s="81" t="s">
        <v>206</v>
      </c>
      <c r="C41" s="81" t="s">
        <v>655</v>
      </c>
      <c r="D41" s="81" t="s">
        <v>69</v>
      </c>
      <c r="E41" s="81" t="s">
        <v>2248</v>
      </c>
      <c r="F41" s="81" t="s">
        <v>1147</v>
      </c>
      <c r="G41" s="81" t="s">
        <v>2249</v>
      </c>
      <c r="H41" s="81" t="s">
        <v>2250</v>
      </c>
      <c r="I41" s="81" t="s">
        <v>74</v>
      </c>
      <c r="J41" s="81" t="n">
        <v>72</v>
      </c>
      <c r="K41" s="81" t="n">
        <v>0</v>
      </c>
      <c r="L41" s="81" t="n">
        <v>0</v>
      </c>
      <c r="M41" s="81" t="s">
        <v>9</v>
      </c>
      <c r="N41" s="81" t="s">
        <v>69</v>
      </c>
      <c r="O41" s="81" t="s">
        <v>655</v>
      </c>
      <c r="P41" s="81" t="s">
        <v>550</v>
      </c>
      <c r="Q41" s="81" t="n">
        <v>62</v>
      </c>
    </row>
    <row r="42" s="82" customFormat="true" ht="12.75" hidden="false" customHeight="false" outlineLevel="0" collapsed="false">
      <c r="A42" s="82" t="s">
        <v>1073</v>
      </c>
      <c r="B42" s="82" t="s">
        <v>1074</v>
      </c>
      <c r="C42" s="82" t="s">
        <v>655</v>
      </c>
      <c r="D42" s="82" t="s">
        <v>69</v>
      </c>
      <c r="E42" s="82" t="s">
        <v>2288</v>
      </c>
      <c r="F42" s="82" t="s">
        <v>2289</v>
      </c>
      <c r="G42" s="82" t="s">
        <v>2290</v>
      </c>
      <c r="H42" s="82" t="s">
        <v>2291</v>
      </c>
      <c r="I42" s="82" t="s">
        <v>1036</v>
      </c>
      <c r="J42" s="82" t="n">
        <v>198</v>
      </c>
      <c r="K42" s="82" t="n">
        <v>0</v>
      </c>
      <c r="L42" s="82" t="n">
        <v>0</v>
      </c>
      <c r="M42" s="82" t="s">
        <v>46</v>
      </c>
      <c r="N42" s="82" t="s">
        <v>69</v>
      </c>
      <c r="O42" s="82" t="s">
        <v>655</v>
      </c>
      <c r="P42" s="82" t="s">
        <v>2292</v>
      </c>
      <c r="Q42" s="82" t="n">
        <v>51</v>
      </c>
    </row>
    <row r="43" s="83" customFormat="true" ht="12.75" hidden="false" customHeight="false" outlineLevel="0" collapsed="false">
      <c r="A43" s="83" t="s">
        <v>85</v>
      </c>
      <c r="B43" s="83" t="s">
        <v>416</v>
      </c>
      <c r="C43" s="83" t="s">
        <v>655</v>
      </c>
      <c r="D43" s="83" t="s">
        <v>70</v>
      </c>
      <c r="E43" s="83" t="s">
        <v>2674</v>
      </c>
      <c r="F43" s="83" t="s">
        <v>2675</v>
      </c>
      <c r="G43" s="83" t="s">
        <v>2675</v>
      </c>
      <c r="H43" s="83" t="s">
        <v>2676</v>
      </c>
      <c r="I43" s="83" t="s">
        <v>18</v>
      </c>
      <c r="J43" s="83" t="n">
        <v>164</v>
      </c>
      <c r="K43" s="83" t="n">
        <v>0</v>
      </c>
      <c r="L43" s="83" t="n">
        <v>0</v>
      </c>
      <c r="N43" s="83" t="s">
        <v>70</v>
      </c>
      <c r="O43" s="83" t="s">
        <v>655</v>
      </c>
      <c r="P43" s="83" t="s">
        <v>788</v>
      </c>
      <c r="Q43" s="83" t="n">
        <v>0</v>
      </c>
    </row>
    <row r="44" s="83" customFormat="true" ht="12.75" hidden="false" customHeight="false" outlineLevel="0" collapsed="false">
      <c r="A44" s="83" t="s">
        <v>124</v>
      </c>
      <c r="B44" s="83" t="s">
        <v>125</v>
      </c>
      <c r="C44" s="83" t="s">
        <v>655</v>
      </c>
      <c r="D44" s="83" t="s">
        <v>126</v>
      </c>
      <c r="E44" s="83" t="s">
        <v>2606</v>
      </c>
      <c r="F44" s="83" t="s">
        <v>70</v>
      </c>
      <c r="G44" s="83" t="s">
        <v>70</v>
      </c>
      <c r="H44" s="83" t="s">
        <v>2607</v>
      </c>
      <c r="I44" s="83" t="s">
        <v>18</v>
      </c>
      <c r="J44" s="83" t="n">
        <v>67</v>
      </c>
      <c r="K44" s="83" t="n">
        <v>0</v>
      </c>
      <c r="L44" s="83" t="n">
        <v>0</v>
      </c>
      <c r="M44" s="83" t="s">
        <v>9</v>
      </c>
      <c r="N44" s="83" t="s">
        <v>126</v>
      </c>
      <c r="O44" s="83" t="s">
        <v>655</v>
      </c>
      <c r="P44" s="83" t="s">
        <v>735</v>
      </c>
      <c r="Q44" s="83" t="n">
        <v>79</v>
      </c>
    </row>
    <row r="45" s="83" customFormat="true" ht="12.75" hidden="false" customHeight="false" outlineLevel="0" collapsed="false">
      <c r="A45" s="83" t="s">
        <v>649</v>
      </c>
      <c r="B45" s="83" t="s">
        <v>650</v>
      </c>
      <c r="C45" s="83" t="s">
        <v>655</v>
      </c>
      <c r="D45" s="83" t="s">
        <v>69</v>
      </c>
      <c r="E45" s="83" t="s">
        <v>2668</v>
      </c>
      <c r="F45" s="83" t="s">
        <v>2669</v>
      </c>
      <c r="G45" s="83" t="s">
        <v>2670</v>
      </c>
      <c r="H45" s="83" t="s">
        <v>2671</v>
      </c>
      <c r="I45" s="83" t="s">
        <v>18</v>
      </c>
      <c r="J45" s="83" t="n">
        <v>188</v>
      </c>
      <c r="K45" s="83" t="n">
        <v>0</v>
      </c>
      <c r="L45" s="83" t="n">
        <v>0</v>
      </c>
      <c r="M45" s="83" t="s">
        <v>9</v>
      </c>
      <c r="N45" s="83" t="s">
        <v>69</v>
      </c>
      <c r="O45" s="83" t="s">
        <v>655</v>
      </c>
      <c r="P45" s="83" t="s">
        <v>785</v>
      </c>
      <c r="Q45" s="83" t="n">
        <v>66</v>
      </c>
    </row>
    <row r="46" s="83" customFormat="true" ht="12.75" hidden="false" customHeight="false" outlineLevel="0" collapsed="false">
      <c r="A46" s="83" t="s">
        <v>76</v>
      </c>
      <c r="B46" s="83" t="s">
        <v>1003</v>
      </c>
      <c r="C46" s="83" t="s">
        <v>655</v>
      </c>
      <c r="D46" s="83" t="s">
        <v>126</v>
      </c>
      <c r="E46" s="83" t="s">
        <v>2599</v>
      </c>
      <c r="F46" s="83" t="s">
        <v>1743</v>
      </c>
      <c r="G46" s="83" t="s">
        <v>2600</v>
      </c>
      <c r="H46" s="83" t="s">
        <v>2601</v>
      </c>
      <c r="I46" s="83" t="s">
        <v>18</v>
      </c>
      <c r="J46" s="83" t="n">
        <v>51</v>
      </c>
      <c r="K46" s="83" t="n">
        <v>0</v>
      </c>
      <c r="L46" s="83" t="n">
        <v>0</v>
      </c>
      <c r="M46" s="83" t="s">
        <v>9</v>
      </c>
      <c r="N46" s="83" t="s">
        <v>126</v>
      </c>
      <c r="O46" s="83" t="s">
        <v>655</v>
      </c>
      <c r="P46" s="83" t="s">
        <v>732</v>
      </c>
      <c r="Q46" s="83" t="n">
        <v>79</v>
      </c>
    </row>
    <row r="47" s="83" customFormat="true" ht="12.75" hidden="false" customHeight="false" outlineLevel="0" collapsed="false">
      <c r="A47" s="83" t="s">
        <v>932</v>
      </c>
      <c r="B47" s="83" t="s">
        <v>1013</v>
      </c>
      <c r="C47" s="83" t="s">
        <v>655</v>
      </c>
      <c r="D47" s="83" t="s">
        <v>69</v>
      </c>
      <c r="E47" s="83" t="s">
        <v>2592</v>
      </c>
      <c r="F47" s="83" t="s">
        <v>2593</v>
      </c>
      <c r="G47" s="83" t="s">
        <v>2594</v>
      </c>
      <c r="H47" s="83" t="s">
        <v>2595</v>
      </c>
      <c r="I47" s="83" t="s">
        <v>18</v>
      </c>
      <c r="J47" s="83" t="n">
        <v>175</v>
      </c>
      <c r="K47" s="83" t="n">
        <v>0</v>
      </c>
      <c r="L47" s="83" t="n">
        <v>0</v>
      </c>
      <c r="M47" s="83" t="s">
        <v>9</v>
      </c>
      <c r="N47" s="83" t="s">
        <v>69</v>
      </c>
      <c r="O47" s="83" t="s">
        <v>655</v>
      </c>
      <c r="P47" s="83" t="s">
        <v>728</v>
      </c>
      <c r="Q47" s="83" t="n">
        <v>56</v>
      </c>
    </row>
    <row r="48" s="83" customFormat="true" ht="12.75" hidden="false" customHeight="false" outlineLevel="0" collapsed="false">
      <c r="A48" s="83" t="s">
        <v>669</v>
      </c>
      <c r="B48" s="83" t="s">
        <v>670</v>
      </c>
      <c r="C48" s="83" t="s">
        <v>655</v>
      </c>
      <c r="D48" s="83" t="s">
        <v>69</v>
      </c>
      <c r="E48" s="83" t="s">
        <v>2664</v>
      </c>
      <c r="F48" s="83" t="s">
        <v>2665</v>
      </c>
      <c r="G48" s="83" t="s">
        <v>2666</v>
      </c>
      <c r="H48" s="83" t="s">
        <v>2667</v>
      </c>
      <c r="I48" s="83" t="s">
        <v>18</v>
      </c>
      <c r="J48" s="83" t="n">
        <v>50</v>
      </c>
      <c r="K48" s="83" t="n">
        <v>0</v>
      </c>
      <c r="L48" s="83" t="n">
        <v>0</v>
      </c>
      <c r="N48" s="83" t="s">
        <v>69</v>
      </c>
      <c r="O48" s="83" t="s">
        <v>655</v>
      </c>
      <c r="P48" s="84" t="s">
        <v>782</v>
      </c>
      <c r="Q48" s="83" t="n">
        <v>67</v>
      </c>
    </row>
    <row r="49" s="83" customFormat="true" ht="12.75" hidden="false" customHeight="false" outlineLevel="0" collapsed="false">
      <c r="A49" s="83" t="s">
        <v>935</v>
      </c>
      <c r="B49" s="83" t="s">
        <v>936</v>
      </c>
      <c r="C49" s="83" t="s">
        <v>655</v>
      </c>
      <c r="D49" s="83" t="s">
        <v>69</v>
      </c>
      <c r="E49" s="83" t="s">
        <v>2680</v>
      </c>
      <c r="F49" s="83" t="s">
        <v>70</v>
      </c>
      <c r="G49" s="83" t="s">
        <v>2681</v>
      </c>
      <c r="H49" s="83" t="s">
        <v>2682</v>
      </c>
      <c r="I49" s="83" t="s">
        <v>18</v>
      </c>
      <c r="J49" s="83" t="n">
        <v>94</v>
      </c>
      <c r="K49" s="83" t="n">
        <v>1</v>
      </c>
      <c r="L49" s="83" t="n">
        <v>0</v>
      </c>
      <c r="N49" s="83" t="s">
        <v>937</v>
      </c>
      <c r="O49" s="83" t="s">
        <v>2683</v>
      </c>
      <c r="P49" s="84" t="s">
        <v>792</v>
      </c>
      <c r="Q49" s="83" t="n">
        <v>62</v>
      </c>
    </row>
    <row r="50" s="83" customFormat="true" ht="12.75" hidden="false" customHeight="false" outlineLevel="0" collapsed="false">
      <c r="A50" s="83" t="s">
        <v>241</v>
      </c>
      <c r="B50" s="83" t="s">
        <v>242</v>
      </c>
      <c r="C50" s="83" t="s">
        <v>655</v>
      </c>
      <c r="D50" s="83" t="s">
        <v>69</v>
      </c>
      <c r="E50" s="83" t="s">
        <v>2602</v>
      </c>
      <c r="F50" s="83" t="s">
        <v>2603</v>
      </c>
      <c r="G50" s="83" t="s">
        <v>2604</v>
      </c>
      <c r="H50" s="83" t="s">
        <v>2605</v>
      </c>
      <c r="I50" s="83" t="s">
        <v>18</v>
      </c>
      <c r="J50" s="83" t="n">
        <v>58</v>
      </c>
      <c r="K50" s="83" t="n">
        <v>0</v>
      </c>
      <c r="L50" s="83" t="n">
        <v>0</v>
      </c>
      <c r="N50" s="83" t="s">
        <v>69</v>
      </c>
      <c r="O50" s="83" t="s">
        <v>655</v>
      </c>
      <c r="P50" s="84" t="s">
        <v>734</v>
      </c>
      <c r="Q50" s="83" t="n">
        <v>79</v>
      </c>
    </row>
    <row r="51" s="85" customFormat="true" ht="12.75" hidden="false" customHeight="false" outlineLevel="0" collapsed="false">
      <c r="A51" s="85" t="s">
        <v>587</v>
      </c>
      <c r="B51" s="85" t="s">
        <v>588</v>
      </c>
      <c r="C51" s="85" t="s">
        <v>655</v>
      </c>
      <c r="D51" s="85" t="s">
        <v>70</v>
      </c>
      <c r="E51" s="85" t="s">
        <v>2768</v>
      </c>
      <c r="F51" s="85" t="s">
        <v>2769</v>
      </c>
      <c r="G51" s="85" t="s">
        <v>2769</v>
      </c>
      <c r="H51" s="85" t="s">
        <v>2770</v>
      </c>
      <c r="I51" s="85" t="s">
        <v>26</v>
      </c>
      <c r="J51" s="85" t="n">
        <v>115</v>
      </c>
      <c r="K51" s="85" t="n">
        <v>0</v>
      </c>
      <c r="L51" s="85" t="n">
        <v>0</v>
      </c>
      <c r="N51" s="85" t="s">
        <v>70</v>
      </c>
      <c r="O51" s="85" t="s">
        <v>655</v>
      </c>
      <c r="P51" s="85" t="s">
        <v>846</v>
      </c>
      <c r="Q51" s="85" t="n">
        <v>0</v>
      </c>
    </row>
    <row r="52" s="85" customFormat="true" ht="12.75" hidden="false" customHeight="false" outlineLevel="0" collapsed="false">
      <c r="A52" s="85" t="s">
        <v>82</v>
      </c>
      <c r="B52" s="85" t="s">
        <v>83</v>
      </c>
      <c r="C52" s="85" t="s">
        <v>655</v>
      </c>
      <c r="D52" s="85" t="s">
        <v>69</v>
      </c>
      <c r="E52" s="85" t="s">
        <v>2788</v>
      </c>
      <c r="F52" s="85" t="s">
        <v>2789</v>
      </c>
      <c r="G52" s="85" t="s">
        <v>2790</v>
      </c>
      <c r="H52" s="85" t="s">
        <v>2791</v>
      </c>
      <c r="I52" s="85" t="s">
        <v>26</v>
      </c>
      <c r="J52" s="85" t="n">
        <v>51</v>
      </c>
      <c r="K52" s="85" t="n">
        <v>0</v>
      </c>
      <c r="L52" s="85" t="n">
        <v>0</v>
      </c>
      <c r="M52" s="85" t="s">
        <v>9</v>
      </c>
      <c r="N52" s="85" t="s">
        <v>69</v>
      </c>
      <c r="O52" s="85" t="s">
        <v>655</v>
      </c>
      <c r="P52" s="85" t="s">
        <v>858</v>
      </c>
      <c r="Q52" s="85" t="n">
        <v>69</v>
      </c>
    </row>
    <row r="53" s="85" customFormat="true" ht="12.75" hidden="false" customHeight="false" outlineLevel="0" collapsed="false">
      <c r="A53" s="85" t="s">
        <v>147</v>
      </c>
      <c r="B53" s="85" t="s">
        <v>148</v>
      </c>
      <c r="C53" s="85" t="s">
        <v>655</v>
      </c>
      <c r="D53" s="85" t="s">
        <v>126</v>
      </c>
      <c r="E53" s="85" t="s">
        <v>2722</v>
      </c>
      <c r="F53" s="85" t="s">
        <v>70</v>
      </c>
      <c r="G53" s="85" t="s">
        <v>2723</v>
      </c>
      <c r="H53" s="85" t="s">
        <v>2724</v>
      </c>
      <c r="I53" s="85" t="s">
        <v>26</v>
      </c>
      <c r="J53" s="85" t="n">
        <v>41</v>
      </c>
      <c r="K53" s="85" t="n">
        <v>0</v>
      </c>
      <c r="L53" s="85" t="n">
        <v>0</v>
      </c>
      <c r="M53" s="85" t="s">
        <v>9</v>
      </c>
      <c r="N53" s="85" t="s">
        <v>126</v>
      </c>
      <c r="O53" s="85" t="s">
        <v>655</v>
      </c>
      <c r="P53" s="85" t="s">
        <v>809</v>
      </c>
      <c r="Q53" s="85" t="n">
        <v>78</v>
      </c>
    </row>
    <row r="54" s="85" customFormat="true" ht="12.75" hidden="false" customHeight="false" outlineLevel="0" collapsed="false">
      <c r="A54" s="85" t="s">
        <v>262</v>
      </c>
      <c r="B54" s="85" t="s">
        <v>263</v>
      </c>
      <c r="C54" s="85" t="s">
        <v>655</v>
      </c>
      <c r="D54" s="85" t="s">
        <v>69</v>
      </c>
      <c r="E54" s="85" t="s">
        <v>2822</v>
      </c>
      <c r="F54" s="85" t="s">
        <v>2823</v>
      </c>
      <c r="G54" s="85" t="s">
        <v>2824</v>
      </c>
      <c r="H54" s="85" t="s">
        <v>2825</v>
      </c>
      <c r="I54" s="85" t="s">
        <v>26</v>
      </c>
      <c r="J54" s="85" t="n">
        <v>162</v>
      </c>
      <c r="K54" s="85" t="n">
        <v>0</v>
      </c>
      <c r="L54" s="85" t="n">
        <v>0</v>
      </c>
      <c r="M54" s="85" t="s">
        <v>9</v>
      </c>
      <c r="N54" s="85" t="s">
        <v>69</v>
      </c>
      <c r="O54" s="85" t="s">
        <v>655</v>
      </c>
      <c r="P54" s="85" t="s">
        <v>875</v>
      </c>
      <c r="Q54" s="85" t="n">
        <v>67</v>
      </c>
    </row>
    <row r="55" s="85" customFormat="true" ht="12.75" hidden="false" customHeight="false" outlineLevel="0" collapsed="false">
      <c r="A55" s="85" t="s">
        <v>270</v>
      </c>
      <c r="B55" s="85" t="s">
        <v>268</v>
      </c>
      <c r="C55" s="85" t="s">
        <v>655</v>
      </c>
      <c r="D55" s="85" t="s">
        <v>69</v>
      </c>
      <c r="E55" s="85" t="s">
        <v>2870</v>
      </c>
      <c r="F55" s="85" t="s">
        <v>2871</v>
      </c>
      <c r="G55" s="85" t="s">
        <v>2872</v>
      </c>
      <c r="H55" s="85" t="s">
        <v>2873</v>
      </c>
      <c r="I55" s="85" t="s">
        <v>26</v>
      </c>
      <c r="J55" s="85" t="n">
        <v>58</v>
      </c>
      <c r="K55" s="85" t="n">
        <v>0</v>
      </c>
      <c r="L55" s="85" t="n">
        <v>0</v>
      </c>
      <c r="M55" s="85" t="s">
        <v>9</v>
      </c>
      <c r="N55" s="85" t="s">
        <v>69</v>
      </c>
      <c r="O55" s="85" t="s">
        <v>655</v>
      </c>
      <c r="P55" s="85" t="s">
        <v>907</v>
      </c>
      <c r="Q55" s="85" t="n">
        <v>61</v>
      </c>
    </row>
    <row r="56" s="87" customFormat="true" ht="12.75" hidden="false" customHeight="false" outlineLevel="0" collapsed="false">
      <c r="A56" s="87" t="s">
        <v>28</v>
      </c>
      <c r="B56" s="87" t="s">
        <v>68</v>
      </c>
      <c r="C56" s="87" t="s">
        <v>655</v>
      </c>
      <c r="D56" s="87" t="s">
        <v>70</v>
      </c>
      <c r="E56" s="87" t="s">
        <v>2982</v>
      </c>
      <c r="F56" s="87" t="s">
        <v>2226</v>
      </c>
      <c r="G56" s="87" t="s">
        <v>2226</v>
      </c>
      <c r="H56" s="87" t="s">
        <v>2983</v>
      </c>
      <c r="I56" s="87" t="s">
        <v>43</v>
      </c>
      <c r="J56" s="87" t="n">
        <v>57</v>
      </c>
      <c r="K56" s="87" t="n">
        <v>0</v>
      </c>
      <c r="L56" s="87" t="n">
        <v>0</v>
      </c>
      <c r="N56" s="87" t="s">
        <v>70</v>
      </c>
      <c r="O56" s="87" t="s">
        <v>655</v>
      </c>
      <c r="P56" s="87" t="s">
        <v>984</v>
      </c>
      <c r="Q56" s="87" t="n">
        <v>0</v>
      </c>
    </row>
    <row r="57" s="87" customFormat="true" ht="12.75" hidden="false" customHeight="false" outlineLevel="0" collapsed="false">
      <c r="A57" s="87" t="s">
        <v>135</v>
      </c>
      <c r="B57" s="87" t="s">
        <v>2899</v>
      </c>
      <c r="C57" s="87" t="s">
        <v>655</v>
      </c>
      <c r="D57" s="87" t="s">
        <v>70</v>
      </c>
      <c r="E57" s="87" t="s">
        <v>2900</v>
      </c>
      <c r="F57" s="87" t="s">
        <v>333</v>
      </c>
      <c r="G57" s="87" t="s">
        <v>2901</v>
      </c>
      <c r="H57" s="87" t="s">
        <v>2902</v>
      </c>
      <c r="I57" s="87" t="s">
        <v>43</v>
      </c>
      <c r="J57" s="87" t="n">
        <v>56</v>
      </c>
      <c r="K57" s="87" t="n">
        <v>0</v>
      </c>
      <c r="L57" s="87" t="n">
        <v>0</v>
      </c>
      <c r="N57" s="87" t="s">
        <v>70</v>
      </c>
      <c r="O57" s="87" t="s">
        <v>655</v>
      </c>
      <c r="P57" s="87" t="s">
        <v>2903</v>
      </c>
      <c r="Q57" s="87" t="n">
        <v>79</v>
      </c>
    </row>
    <row r="58" s="87" customFormat="true" ht="12.75" hidden="false" customHeight="false" outlineLevel="0" collapsed="false">
      <c r="A58" s="87" t="s">
        <v>246</v>
      </c>
      <c r="B58" s="87" t="s">
        <v>247</v>
      </c>
      <c r="C58" s="87" t="s">
        <v>655</v>
      </c>
      <c r="D58" s="87" t="s">
        <v>69</v>
      </c>
      <c r="E58" s="87" t="s">
        <v>2937</v>
      </c>
      <c r="F58" s="87" t="s">
        <v>333</v>
      </c>
      <c r="G58" s="87" t="s">
        <v>2226</v>
      </c>
      <c r="H58" s="87" t="s">
        <v>2923</v>
      </c>
      <c r="I58" s="87" t="s">
        <v>43</v>
      </c>
      <c r="J58" s="87" t="n">
        <v>68</v>
      </c>
      <c r="K58" s="87" t="n">
        <v>0</v>
      </c>
      <c r="L58" s="87" t="n">
        <v>0</v>
      </c>
      <c r="M58" s="87" t="s">
        <v>9</v>
      </c>
      <c r="N58" s="87" t="s">
        <v>69</v>
      </c>
      <c r="O58" s="87" t="s">
        <v>655</v>
      </c>
      <c r="P58" s="87" t="s">
        <v>938</v>
      </c>
      <c r="Q58" s="87" t="n">
        <v>72</v>
      </c>
    </row>
    <row r="59" s="87" customFormat="true" ht="12.75" hidden="false" customHeight="false" outlineLevel="0" collapsed="false">
      <c r="A59" s="87" t="s">
        <v>484</v>
      </c>
      <c r="B59" s="87" t="s">
        <v>723</v>
      </c>
      <c r="C59" s="87" t="s">
        <v>655</v>
      </c>
      <c r="D59" s="87" t="s">
        <v>69</v>
      </c>
      <c r="E59" s="87" t="s">
        <v>2998</v>
      </c>
      <c r="F59" s="87" t="s">
        <v>2999</v>
      </c>
      <c r="G59" s="87" t="s">
        <v>3000</v>
      </c>
      <c r="H59" s="87" t="s">
        <v>3001</v>
      </c>
      <c r="I59" s="87" t="s">
        <v>43</v>
      </c>
      <c r="J59" s="87" t="n">
        <v>59</v>
      </c>
      <c r="K59" s="87" t="n">
        <v>0</v>
      </c>
      <c r="L59" s="87" t="n">
        <v>0</v>
      </c>
      <c r="M59" s="87" t="s">
        <v>9</v>
      </c>
      <c r="N59" s="87" t="s">
        <v>69</v>
      </c>
      <c r="O59" s="87" t="s">
        <v>655</v>
      </c>
      <c r="P59" s="87" t="s">
        <v>997</v>
      </c>
      <c r="Q59" s="87" t="n">
        <v>65</v>
      </c>
    </row>
    <row r="60" s="87" customFormat="true" ht="12.75" hidden="false" customHeight="false" outlineLevel="0" collapsed="false">
      <c r="A60" s="87" t="s">
        <v>308</v>
      </c>
      <c r="B60" s="87" t="s">
        <v>970</v>
      </c>
      <c r="C60" s="87" t="s">
        <v>655</v>
      </c>
      <c r="D60" s="87" t="s">
        <v>69</v>
      </c>
      <c r="E60" s="87" t="s">
        <v>2922</v>
      </c>
      <c r="F60" s="87" t="s">
        <v>1214</v>
      </c>
      <c r="G60" s="87" t="s">
        <v>2226</v>
      </c>
      <c r="H60" s="87" t="s">
        <v>2923</v>
      </c>
      <c r="I60" s="87" t="s">
        <v>43</v>
      </c>
      <c r="J60" s="87" t="n">
        <v>72</v>
      </c>
      <c r="K60" s="87" t="n">
        <v>0</v>
      </c>
      <c r="L60" s="87" t="n">
        <v>0</v>
      </c>
      <c r="M60" s="87" t="s">
        <v>9</v>
      </c>
      <c r="N60" s="87" t="s">
        <v>69</v>
      </c>
      <c r="O60" s="87" t="s">
        <v>655</v>
      </c>
      <c r="P60" s="87" t="s">
        <v>938</v>
      </c>
      <c r="Q60" s="87" t="n">
        <v>75</v>
      </c>
    </row>
    <row r="61" s="77" customFormat="true" ht="12.75" hidden="false" customHeight="false" outlineLevel="0" collapsed="false">
      <c r="A61" s="77" t="s">
        <v>3424</v>
      </c>
      <c r="B61" s="77" t="s">
        <v>2420</v>
      </c>
      <c r="C61" s="77" t="s">
        <v>655</v>
      </c>
      <c r="D61" s="77" t="s">
        <v>69</v>
      </c>
      <c r="E61" s="77" t="s">
        <v>2421</v>
      </c>
      <c r="F61" s="77" t="s">
        <v>3425</v>
      </c>
      <c r="G61" s="77" t="s">
        <v>3425</v>
      </c>
      <c r="H61" s="77" t="s">
        <v>3426</v>
      </c>
      <c r="I61" s="77" t="s">
        <v>184</v>
      </c>
      <c r="J61" s="77" t="n">
        <v>48</v>
      </c>
      <c r="K61" s="77" t="n">
        <v>0</v>
      </c>
      <c r="L61" s="77" t="n">
        <v>0</v>
      </c>
      <c r="N61" s="77" t="s">
        <v>69</v>
      </c>
      <c r="O61" s="77" t="s">
        <v>655</v>
      </c>
      <c r="P61" s="78" t="s">
        <v>3427</v>
      </c>
      <c r="Q61" s="77" t="n">
        <v>66</v>
      </c>
    </row>
  </sheetData>
  <hyperlinks>
    <hyperlink ref="P23" r:id="rId1" display="elenacalandrelli@alice.it"/>
    <hyperlink ref="P48" r:id="rId2" display="benitomirra@virgilio.it"/>
    <hyperlink ref="P49" r:id="rId3" display="mena62f@libero.it"/>
    <hyperlink ref="P50" r:id="rId4" display="clemente.ciervo@istruzione.it"/>
    <hyperlink ref="P61" r:id="rId5" display="mariaconetta.dicicco@istruzione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5"/>
  <sheetViews>
    <sheetView showFormulas="false" showGridLines="true" showRowColHeaders="true" showZeros="true" rightToLeft="false" tabSelected="false" showOutlineSymbols="true" defaultGridColor="true" view="normal" topLeftCell="I125" colorId="64" zoomScale="125" zoomScaleNormal="125" zoomScalePageLayoutView="100" workbookViewId="0">
      <selection pane="topLeft" activeCell="I137" activeCellId="0" sqref="A137:IV1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29.28"/>
    <col collapsed="false" customWidth="true" hidden="false" outlineLevel="0" max="2" min="2" style="8" width="32.28"/>
    <col collapsed="false" customWidth="true" hidden="false" outlineLevel="0" max="3" min="3" style="8" width="19.41"/>
    <col collapsed="false" customWidth="false" hidden="false" outlineLevel="0" max="5" min="4" style="8" width="11.42"/>
    <col collapsed="false" customWidth="true" hidden="false" outlineLevel="0" max="6" min="6" style="8" width="37.7"/>
    <col collapsed="false" customWidth="true" hidden="false" outlineLevel="0" max="7" min="7" style="8" width="39.41"/>
    <col collapsed="false" customWidth="true" hidden="false" outlineLevel="0" max="8" min="8" style="8" width="75.99"/>
    <col collapsed="false" customWidth="true" hidden="false" outlineLevel="0" max="9" min="9" style="8" width="18.14"/>
    <col collapsed="false" customWidth="true" hidden="false" outlineLevel="0" max="10" min="10" style="8" width="10.28"/>
    <col collapsed="false" customWidth="true" hidden="false" outlineLevel="0" max="11" min="11" style="8" width="14.28"/>
    <col collapsed="false" customWidth="false" hidden="false" outlineLevel="0" max="12" min="12" style="8" width="11.42"/>
    <col collapsed="false" customWidth="true" hidden="false" outlineLevel="0" max="13" min="13" style="8" width="14.7"/>
    <col collapsed="false" customWidth="true" hidden="false" outlineLevel="0" max="14" min="14" style="8" width="13.85"/>
    <col collapsed="false" customWidth="true" hidden="false" outlineLevel="0" max="15" min="15" style="8" width="17.42"/>
    <col collapsed="false" customWidth="true" hidden="false" outlineLevel="0" max="16" min="16" style="8" width="74.13"/>
    <col collapsed="false" customWidth="true" hidden="false" outlineLevel="0" max="17" min="17" style="8" width="12.85"/>
    <col collapsed="false" customWidth="false" hidden="false" outlineLevel="0" max="257" min="18" style="8" width="11.42"/>
  </cols>
  <sheetData>
    <row r="1" s="70" customFormat="true" ht="12.75" hidden="false" customHeight="false" outlineLevel="0" collapsed="false">
      <c r="A1" s="70" t="s">
        <v>1221</v>
      </c>
      <c r="B1" s="70" t="s">
        <v>1222</v>
      </c>
      <c r="C1" s="70" t="s">
        <v>1223</v>
      </c>
      <c r="D1" s="70" t="s">
        <v>3044</v>
      </c>
      <c r="E1" s="70" t="s">
        <v>1226</v>
      </c>
      <c r="F1" s="70" t="s">
        <v>1227</v>
      </c>
      <c r="G1" s="70" t="s">
        <v>1228</v>
      </c>
      <c r="H1" s="70" t="s">
        <v>1229</v>
      </c>
      <c r="I1" s="70" t="s">
        <v>2283</v>
      </c>
      <c r="J1" s="70" t="s">
        <v>1231</v>
      </c>
      <c r="K1" s="70" t="s">
        <v>1232</v>
      </c>
      <c r="L1" s="70" t="s">
        <v>1233</v>
      </c>
      <c r="M1" s="70" t="s">
        <v>1234</v>
      </c>
      <c r="N1" s="70" t="s">
        <v>1235</v>
      </c>
      <c r="O1" s="70" t="s">
        <v>1236</v>
      </c>
      <c r="P1" s="70" t="s">
        <v>1237</v>
      </c>
      <c r="Q1" s="70" t="s">
        <v>1238</v>
      </c>
    </row>
    <row r="2" customFormat="false" ht="12.75" hidden="false" customHeight="false" outlineLevel="0" collapsed="false">
      <c r="A2" s="8" t="s">
        <v>356</v>
      </c>
      <c r="B2" s="8" t="s">
        <v>3428</v>
      </c>
      <c r="C2" s="8" t="s">
        <v>655</v>
      </c>
      <c r="D2" s="8" t="s">
        <v>42</v>
      </c>
      <c r="E2" s="8" t="s">
        <v>3429</v>
      </c>
      <c r="F2" s="8" t="s">
        <v>3430</v>
      </c>
      <c r="G2" s="8" t="s">
        <v>3430</v>
      </c>
      <c r="H2" s="8" t="s">
        <v>3431</v>
      </c>
      <c r="J2" s="8" t="n">
        <v>0</v>
      </c>
      <c r="K2" s="8" t="n">
        <v>0</v>
      </c>
      <c r="L2" s="8" t="n">
        <v>0</v>
      </c>
      <c r="M2" s="8" t="s">
        <v>9</v>
      </c>
      <c r="N2" s="8" t="s">
        <v>42</v>
      </c>
      <c r="O2" s="8" t="s">
        <v>655</v>
      </c>
      <c r="P2" s="8" t="s">
        <v>3432</v>
      </c>
      <c r="Q2" s="8" t="n">
        <v>69</v>
      </c>
    </row>
    <row r="3" customFormat="false" ht="12.75" hidden="false" customHeight="false" outlineLevel="0" collapsed="false">
      <c r="A3" s="8" t="s">
        <v>3090</v>
      </c>
      <c r="B3" s="8" t="s">
        <v>3433</v>
      </c>
      <c r="C3" s="8" t="s">
        <v>655</v>
      </c>
      <c r="D3" s="8" t="s">
        <v>42</v>
      </c>
      <c r="E3" s="8" t="s">
        <v>3434</v>
      </c>
      <c r="F3" s="8" t="s">
        <v>133</v>
      </c>
      <c r="G3" s="8" t="s">
        <v>1298</v>
      </c>
      <c r="H3" s="8" t="s">
        <v>448</v>
      </c>
      <c r="J3" s="8" t="n">
        <v>0</v>
      </c>
      <c r="K3" s="8" t="n">
        <v>0</v>
      </c>
      <c r="L3" s="8" t="n">
        <v>0</v>
      </c>
      <c r="M3" s="8" t="s">
        <v>9</v>
      </c>
      <c r="N3" s="8" t="s">
        <v>42</v>
      </c>
      <c r="O3" s="8" t="s">
        <v>655</v>
      </c>
      <c r="P3" s="8" t="s">
        <v>3435</v>
      </c>
      <c r="Q3" s="8" t="n">
        <v>78</v>
      </c>
    </row>
    <row r="4" customFormat="false" ht="12.75" hidden="false" customHeight="false" outlineLevel="0" collapsed="false">
      <c r="A4" s="8" t="s">
        <v>3436</v>
      </c>
      <c r="B4" s="8" t="s">
        <v>3437</v>
      </c>
      <c r="C4" s="8" t="s">
        <v>655</v>
      </c>
      <c r="D4" s="8" t="s">
        <v>42</v>
      </c>
      <c r="E4" s="8" t="s">
        <v>3438</v>
      </c>
      <c r="F4" s="8" t="s">
        <v>3439</v>
      </c>
      <c r="G4" s="8" t="s">
        <v>3439</v>
      </c>
      <c r="H4" s="8" t="s">
        <v>3440</v>
      </c>
      <c r="J4" s="8" t="n">
        <v>107</v>
      </c>
      <c r="K4" s="8" t="n">
        <v>0</v>
      </c>
      <c r="L4" s="8" t="n">
        <v>0</v>
      </c>
      <c r="M4" s="8" t="s">
        <v>9</v>
      </c>
      <c r="N4" s="8" t="s">
        <v>42</v>
      </c>
      <c r="O4" s="8" t="s">
        <v>655</v>
      </c>
      <c r="P4" s="8" t="s">
        <v>3441</v>
      </c>
      <c r="Q4" s="8" t="n">
        <v>72</v>
      </c>
    </row>
    <row r="5" customFormat="false" ht="12.75" hidden="false" customHeight="false" outlineLevel="0" collapsed="false">
      <c r="A5" s="8" t="s">
        <v>274</v>
      </c>
      <c r="B5" s="8" t="s">
        <v>3442</v>
      </c>
      <c r="C5" s="8" t="s">
        <v>655</v>
      </c>
      <c r="D5" s="8" t="s">
        <v>42</v>
      </c>
      <c r="E5" s="8" t="s">
        <v>3443</v>
      </c>
      <c r="F5" s="8" t="s">
        <v>3444</v>
      </c>
      <c r="G5" s="8" t="s">
        <v>1960</v>
      </c>
      <c r="H5" s="8" t="s">
        <v>3445</v>
      </c>
      <c r="J5" s="8" t="n">
        <v>28</v>
      </c>
      <c r="K5" s="8" t="n">
        <v>0</v>
      </c>
      <c r="L5" s="8" t="n">
        <v>0</v>
      </c>
      <c r="M5" s="8" t="s">
        <v>9</v>
      </c>
      <c r="N5" s="8" t="s">
        <v>42</v>
      </c>
      <c r="O5" s="8" t="s">
        <v>655</v>
      </c>
      <c r="P5" s="8" t="s">
        <v>3446</v>
      </c>
      <c r="Q5" s="8" t="n">
        <v>57</v>
      </c>
    </row>
    <row r="6" customFormat="false" ht="12.75" hidden="false" customHeight="false" outlineLevel="0" collapsed="false">
      <c r="A6" s="8" t="s">
        <v>3447</v>
      </c>
      <c r="B6" s="8" t="s">
        <v>3448</v>
      </c>
      <c r="C6" s="8" t="s">
        <v>655</v>
      </c>
      <c r="D6" s="8" t="s">
        <v>42</v>
      </c>
      <c r="E6" s="8" t="s">
        <v>3449</v>
      </c>
      <c r="F6" s="8" t="s">
        <v>1629</v>
      </c>
      <c r="G6" s="8" t="s">
        <v>1629</v>
      </c>
      <c r="H6" s="8" t="s">
        <v>3450</v>
      </c>
      <c r="J6" s="8" t="n">
        <v>58</v>
      </c>
      <c r="K6" s="8" t="n">
        <v>0</v>
      </c>
      <c r="L6" s="8" t="n">
        <v>0</v>
      </c>
      <c r="M6" s="8" t="s">
        <v>9</v>
      </c>
      <c r="N6" s="8" t="s">
        <v>42</v>
      </c>
      <c r="O6" s="8" t="s">
        <v>655</v>
      </c>
      <c r="P6" s="8" t="s">
        <v>3451</v>
      </c>
      <c r="Q6" s="8" t="n">
        <v>63</v>
      </c>
    </row>
    <row r="7" customFormat="false" ht="12.75" hidden="false" customHeight="false" outlineLevel="0" collapsed="false">
      <c r="A7" s="8" t="s">
        <v>143</v>
      </c>
      <c r="B7" s="8" t="s">
        <v>460</v>
      </c>
      <c r="C7" s="8" t="s">
        <v>655</v>
      </c>
      <c r="D7" s="8" t="s">
        <v>42</v>
      </c>
      <c r="E7" s="8" t="s">
        <v>3452</v>
      </c>
      <c r="F7" s="8" t="s">
        <v>333</v>
      </c>
      <c r="G7" s="8" t="s">
        <v>3453</v>
      </c>
      <c r="H7" s="8" t="s">
        <v>3454</v>
      </c>
      <c r="J7" s="8" t="n">
        <v>0</v>
      </c>
      <c r="K7" s="8" t="n">
        <v>0</v>
      </c>
      <c r="L7" s="8" t="n">
        <v>0</v>
      </c>
      <c r="M7" s="8" t="s">
        <v>9</v>
      </c>
      <c r="N7" s="8" t="s">
        <v>42</v>
      </c>
      <c r="O7" s="8" t="s">
        <v>655</v>
      </c>
      <c r="P7" s="8" t="s">
        <v>3455</v>
      </c>
      <c r="Q7" s="8" t="n">
        <v>75</v>
      </c>
    </row>
    <row r="8" customFormat="false" ht="12.75" hidden="false" customHeight="false" outlineLevel="0" collapsed="false">
      <c r="A8" s="8" t="s">
        <v>3456</v>
      </c>
      <c r="B8" s="8" t="s">
        <v>3457</v>
      </c>
      <c r="C8" s="8" t="s">
        <v>655</v>
      </c>
      <c r="D8" s="8" t="s">
        <v>42</v>
      </c>
      <c r="E8" s="8" t="s">
        <v>3458</v>
      </c>
      <c r="F8" s="8" t="s">
        <v>1629</v>
      </c>
      <c r="G8" s="8" t="s">
        <v>1629</v>
      </c>
      <c r="H8" s="8" t="s">
        <v>3459</v>
      </c>
      <c r="J8" s="8" t="n">
        <v>0</v>
      </c>
      <c r="K8" s="8" t="n">
        <v>0</v>
      </c>
      <c r="L8" s="8" t="n">
        <v>0</v>
      </c>
      <c r="M8" s="8" t="s">
        <v>9</v>
      </c>
      <c r="N8" s="8" t="s">
        <v>42</v>
      </c>
      <c r="O8" s="8" t="s">
        <v>655</v>
      </c>
      <c r="P8" s="8" t="s">
        <v>3460</v>
      </c>
      <c r="Q8" s="8" t="n">
        <v>59</v>
      </c>
    </row>
    <row r="9" customFormat="false" ht="12.75" hidden="false" customHeight="false" outlineLevel="0" collapsed="false">
      <c r="A9" s="8" t="s">
        <v>356</v>
      </c>
      <c r="B9" s="8" t="s">
        <v>3461</v>
      </c>
      <c r="C9" s="8" t="s">
        <v>655</v>
      </c>
      <c r="D9" s="8" t="s">
        <v>42</v>
      </c>
      <c r="E9" s="8" t="s">
        <v>3462</v>
      </c>
      <c r="F9" s="8" t="s">
        <v>133</v>
      </c>
      <c r="G9" s="8" t="s">
        <v>1743</v>
      </c>
      <c r="H9" s="8" t="s">
        <v>3463</v>
      </c>
      <c r="J9" s="8" t="n">
        <v>253</v>
      </c>
      <c r="K9" s="8" t="n">
        <v>0</v>
      </c>
      <c r="L9" s="8" t="n">
        <v>0</v>
      </c>
      <c r="M9" s="8" t="s">
        <v>9</v>
      </c>
      <c r="N9" s="8" t="s">
        <v>42</v>
      </c>
      <c r="O9" s="8" t="s">
        <v>655</v>
      </c>
      <c r="P9" s="8" t="s">
        <v>3464</v>
      </c>
      <c r="Q9" s="8" t="n">
        <v>64</v>
      </c>
    </row>
    <row r="10" customFormat="false" ht="12.75" hidden="false" customHeight="false" outlineLevel="0" collapsed="false">
      <c r="A10" s="8" t="s">
        <v>3465</v>
      </c>
      <c r="B10" s="8" t="s">
        <v>3466</v>
      </c>
      <c r="C10" s="8" t="s">
        <v>655</v>
      </c>
      <c r="D10" s="8" t="s">
        <v>289</v>
      </c>
      <c r="E10" s="8" t="s">
        <v>3467</v>
      </c>
      <c r="F10" s="8" t="s">
        <v>1868</v>
      </c>
      <c r="G10" s="8" t="s">
        <v>1868</v>
      </c>
      <c r="H10" s="8" t="s">
        <v>3468</v>
      </c>
      <c r="J10" s="8" t="n">
        <v>261</v>
      </c>
      <c r="K10" s="8" t="n">
        <v>0</v>
      </c>
      <c r="L10" s="8" t="n">
        <v>1</v>
      </c>
      <c r="M10" s="8" t="s">
        <v>9</v>
      </c>
      <c r="N10" s="8" t="s">
        <v>289</v>
      </c>
      <c r="O10" s="8" t="s">
        <v>655</v>
      </c>
      <c r="Q10" s="8" t="n">
        <v>54</v>
      </c>
    </row>
    <row r="11" customFormat="false" ht="12.75" hidden="false" customHeight="false" outlineLevel="0" collapsed="false">
      <c r="A11" s="8" t="s">
        <v>3469</v>
      </c>
      <c r="B11" s="8" t="s">
        <v>3470</v>
      </c>
      <c r="C11" s="8" t="s">
        <v>655</v>
      </c>
      <c r="D11" s="8" t="s">
        <v>42</v>
      </c>
      <c r="E11" s="8" t="s">
        <v>3471</v>
      </c>
      <c r="F11" s="8" t="s">
        <v>3472</v>
      </c>
      <c r="G11" s="8" t="s">
        <v>2407</v>
      </c>
      <c r="H11" s="8" t="s">
        <v>3473</v>
      </c>
      <c r="J11" s="8" t="n">
        <v>20</v>
      </c>
      <c r="K11" s="8" t="n">
        <v>0</v>
      </c>
      <c r="L11" s="8" t="n">
        <v>0</v>
      </c>
      <c r="M11" s="8" t="s">
        <v>9</v>
      </c>
      <c r="N11" s="8" t="s">
        <v>42</v>
      </c>
      <c r="O11" s="8" t="s">
        <v>655</v>
      </c>
      <c r="P11" s="8" t="s">
        <v>3474</v>
      </c>
      <c r="Q11" s="8" t="n">
        <v>58</v>
      </c>
    </row>
    <row r="12" customFormat="false" ht="12.75" hidden="false" customHeight="false" outlineLevel="0" collapsed="false">
      <c r="A12" s="8" t="s">
        <v>3288</v>
      </c>
      <c r="B12" s="8" t="s">
        <v>3475</v>
      </c>
      <c r="C12" s="8" t="s">
        <v>655</v>
      </c>
      <c r="D12" s="8" t="s">
        <v>289</v>
      </c>
      <c r="E12" s="8" t="s">
        <v>3476</v>
      </c>
      <c r="F12" s="8" t="s">
        <v>333</v>
      </c>
      <c r="G12" s="8" t="s">
        <v>2841</v>
      </c>
      <c r="H12" s="8" t="s">
        <v>3477</v>
      </c>
      <c r="J12" s="8" t="n">
        <v>0</v>
      </c>
      <c r="K12" s="8" t="n">
        <v>0</v>
      </c>
      <c r="L12" s="8" t="n">
        <v>0</v>
      </c>
      <c r="M12" s="8" t="s">
        <v>9</v>
      </c>
      <c r="N12" s="8" t="s">
        <v>289</v>
      </c>
      <c r="O12" s="8" t="s">
        <v>655</v>
      </c>
      <c r="P12" s="8" t="s">
        <v>3478</v>
      </c>
      <c r="Q12" s="8" t="n">
        <v>75</v>
      </c>
    </row>
    <row r="13" customFormat="false" ht="12.75" hidden="false" customHeight="false" outlineLevel="0" collapsed="false">
      <c r="A13" s="8" t="s">
        <v>3479</v>
      </c>
      <c r="B13" s="8" t="s">
        <v>1008</v>
      </c>
      <c r="C13" s="8" t="s">
        <v>655</v>
      </c>
      <c r="D13" s="8" t="s">
        <v>42</v>
      </c>
      <c r="E13" s="8" t="s">
        <v>3480</v>
      </c>
      <c r="F13" s="8" t="s">
        <v>133</v>
      </c>
      <c r="G13" s="8" t="s">
        <v>3481</v>
      </c>
      <c r="H13" s="8" t="s">
        <v>3482</v>
      </c>
      <c r="J13" s="8" t="n">
        <v>0</v>
      </c>
      <c r="K13" s="8" t="n">
        <v>0</v>
      </c>
      <c r="L13" s="8" t="n">
        <v>0</v>
      </c>
      <c r="M13" s="8" t="s">
        <v>9</v>
      </c>
      <c r="N13" s="8" t="s">
        <v>42</v>
      </c>
      <c r="O13" s="8" t="s">
        <v>655</v>
      </c>
      <c r="P13" s="8" t="s">
        <v>3483</v>
      </c>
      <c r="Q13" s="8" t="n">
        <v>77</v>
      </c>
    </row>
    <row r="14" customFormat="false" ht="12.75" hidden="false" customHeight="false" outlineLevel="0" collapsed="false">
      <c r="A14" s="8" t="s">
        <v>445</v>
      </c>
      <c r="B14" s="8" t="s">
        <v>3484</v>
      </c>
      <c r="C14" s="8" t="s">
        <v>655</v>
      </c>
      <c r="D14" s="8" t="s">
        <v>333</v>
      </c>
      <c r="E14" s="8" t="s">
        <v>3485</v>
      </c>
      <c r="F14" s="8" t="s">
        <v>1147</v>
      </c>
      <c r="G14" s="8" t="s">
        <v>3486</v>
      </c>
      <c r="H14" s="8" t="s">
        <v>3487</v>
      </c>
      <c r="I14" s="8" t="s">
        <v>3488</v>
      </c>
      <c r="J14" s="8" t="n">
        <v>66</v>
      </c>
      <c r="K14" s="8" t="n">
        <v>0</v>
      </c>
      <c r="L14" s="8" t="n">
        <v>0</v>
      </c>
      <c r="N14" s="8" t="s">
        <v>333</v>
      </c>
      <c r="P14" s="8" t="s">
        <v>3489</v>
      </c>
      <c r="Q14" s="8" t="n">
        <v>0</v>
      </c>
    </row>
    <row r="15" customFormat="false" ht="12.75" hidden="false" customHeight="false" outlineLevel="0" collapsed="false">
      <c r="A15" s="8" t="s">
        <v>118</v>
      </c>
      <c r="B15" s="8" t="s">
        <v>460</v>
      </c>
      <c r="C15" s="8" t="s">
        <v>655</v>
      </c>
      <c r="D15" s="8" t="s">
        <v>289</v>
      </c>
      <c r="E15" s="8" t="s">
        <v>3490</v>
      </c>
      <c r="F15" s="8" t="s">
        <v>133</v>
      </c>
      <c r="G15" s="8" t="s">
        <v>333</v>
      </c>
      <c r="H15" s="8" t="s">
        <v>3491</v>
      </c>
      <c r="I15" s="8" t="s">
        <v>3488</v>
      </c>
      <c r="J15" s="8" t="n">
        <v>50</v>
      </c>
      <c r="K15" s="8" t="n">
        <v>0</v>
      </c>
      <c r="L15" s="8" t="n">
        <v>0</v>
      </c>
      <c r="M15" s="8" t="s">
        <v>9</v>
      </c>
      <c r="N15" s="8" t="s">
        <v>289</v>
      </c>
      <c r="O15" s="8" t="s">
        <v>655</v>
      </c>
      <c r="P15" s="8" t="s">
        <v>3492</v>
      </c>
      <c r="Q15" s="8" t="n">
        <v>72</v>
      </c>
    </row>
    <row r="16" customFormat="false" ht="12.75" hidden="false" customHeight="false" outlineLevel="0" collapsed="false">
      <c r="A16" s="8" t="s">
        <v>76</v>
      </c>
      <c r="B16" s="8" t="s">
        <v>3493</v>
      </c>
      <c r="C16" s="8" t="s">
        <v>655</v>
      </c>
      <c r="D16" s="8" t="s">
        <v>42</v>
      </c>
      <c r="E16" s="8" t="s">
        <v>3494</v>
      </c>
      <c r="F16" s="8" t="s">
        <v>3495</v>
      </c>
      <c r="G16" s="8" t="s">
        <v>3496</v>
      </c>
      <c r="H16" s="8" t="s">
        <v>3497</v>
      </c>
      <c r="I16" s="8" t="s">
        <v>3488</v>
      </c>
      <c r="J16" s="8" t="n">
        <v>42</v>
      </c>
      <c r="K16" s="8" t="n">
        <v>0</v>
      </c>
      <c r="L16" s="8" t="n">
        <v>0</v>
      </c>
      <c r="M16" s="8" t="s">
        <v>46</v>
      </c>
      <c r="N16" s="8" t="s">
        <v>42</v>
      </c>
      <c r="O16" s="8" t="s">
        <v>655</v>
      </c>
      <c r="P16" s="8" t="s">
        <v>3498</v>
      </c>
      <c r="Q16" s="8" t="n">
        <v>58</v>
      </c>
    </row>
    <row r="17" customFormat="false" ht="12.75" hidden="false" customHeight="false" outlineLevel="0" collapsed="false">
      <c r="A17" s="8" t="s">
        <v>3499</v>
      </c>
      <c r="B17" s="8" t="s">
        <v>3500</v>
      </c>
      <c r="C17" s="8" t="s">
        <v>655</v>
      </c>
      <c r="D17" s="8" t="s">
        <v>42</v>
      </c>
      <c r="E17" s="8" t="s">
        <v>3501</v>
      </c>
      <c r="F17" s="8" t="s">
        <v>3502</v>
      </c>
      <c r="G17" s="8" t="s">
        <v>2407</v>
      </c>
      <c r="H17" s="8" t="s">
        <v>3503</v>
      </c>
      <c r="I17" s="8" t="s">
        <v>3504</v>
      </c>
      <c r="J17" s="8" t="n">
        <v>94</v>
      </c>
      <c r="K17" s="8" t="n">
        <v>0</v>
      </c>
      <c r="L17" s="8" t="n">
        <v>0</v>
      </c>
      <c r="M17" s="8" t="s">
        <v>9</v>
      </c>
      <c r="N17" s="8" t="s">
        <v>42</v>
      </c>
      <c r="O17" s="8" t="s">
        <v>655</v>
      </c>
      <c r="P17" s="8" t="s">
        <v>3505</v>
      </c>
      <c r="Q17" s="8" t="n">
        <v>62</v>
      </c>
    </row>
    <row r="18" customFormat="false" ht="12.75" hidden="false" customHeight="false" outlineLevel="0" collapsed="false">
      <c r="A18" s="8" t="s">
        <v>128</v>
      </c>
      <c r="B18" s="8" t="s">
        <v>3506</v>
      </c>
      <c r="C18" s="8" t="s">
        <v>655</v>
      </c>
      <c r="D18" s="8" t="s">
        <v>42</v>
      </c>
      <c r="E18" s="8" t="s">
        <v>3507</v>
      </c>
      <c r="F18" s="8" t="s">
        <v>333</v>
      </c>
      <c r="G18" s="8" t="s">
        <v>3508</v>
      </c>
      <c r="H18" s="8" t="s">
        <v>3509</v>
      </c>
      <c r="I18" s="8" t="s">
        <v>3504</v>
      </c>
      <c r="J18" s="8" t="n">
        <v>15</v>
      </c>
      <c r="K18" s="8" t="n">
        <v>0</v>
      </c>
      <c r="L18" s="8" t="n">
        <v>0</v>
      </c>
      <c r="M18" s="8" t="s">
        <v>9</v>
      </c>
      <c r="N18" s="8" t="s">
        <v>42</v>
      </c>
      <c r="O18" s="8" t="s">
        <v>655</v>
      </c>
      <c r="P18" s="8" t="s">
        <v>3510</v>
      </c>
      <c r="Q18" s="8" t="n">
        <v>25</v>
      </c>
    </row>
    <row r="19" customFormat="false" ht="12.75" hidden="false" customHeight="false" outlineLevel="0" collapsed="false">
      <c r="A19" s="8" t="s">
        <v>128</v>
      </c>
      <c r="B19" s="8" t="s">
        <v>3506</v>
      </c>
      <c r="C19" s="8" t="s">
        <v>655</v>
      </c>
      <c r="D19" s="8" t="s">
        <v>42</v>
      </c>
      <c r="E19" s="8" t="s">
        <v>3511</v>
      </c>
      <c r="F19" s="8" t="s">
        <v>3508</v>
      </c>
      <c r="G19" s="8" t="s">
        <v>333</v>
      </c>
      <c r="H19" s="8" t="s">
        <v>3509</v>
      </c>
      <c r="I19" s="8" t="s">
        <v>3504</v>
      </c>
      <c r="J19" s="8" t="n">
        <v>0</v>
      </c>
      <c r="K19" s="8" t="n">
        <v>0</v>
      </c>
      <c r="L19" s="8" t="n">
        <v>0</v>
      </c>
      <c r="M19" s="8" t="s">
        <v>9</v>
      </c>
      <c r="N19" s="8" t="s">
        <v>42</v>
      </c>
      <c r="O19" s="8" t="s">
        <v>655</v>
      </c>
      <c r="P19" s="8" t="s">
        <v>3510</v>
      </c>
      <c r="Q19" s="8" t="n">
        <v>71</v>
      </c>
    </row>
    <row r="20" customFormat="false" ht="12.75" hidden="false" customHeight="false" outlineLevel="0" collapsed="false">
      <c r="A20" s="8" t="s">
        <v>3204</v>
      </c>
      <c r="B20" s="8" t="s">
        <v>960</v>
      </c>
      <c r="C20" s="8" t="s">
        <v>655</v>
      </c>
      <c r="D20" s="8" t="s">
        <v>42</v>
      </c>
      <c r="E20" s="8" t="s">
        <v>3512</v>
      </c>
      <c r="F20" s="8" t="s">
        <v>2477</v>
      </c>
      <c r="G20" s="8" t="s">
        <v>2477</v>
      </c>
      <c r="H20" s="8" t="s">
        <v>3513</v>
      </c>
      <c r="I20" s="8" t="s">
        <v>3504</v>
      </c>
      <c r="J20" s="8" t="n">
        <v>126</v>
      </c>
      <c r="K20" s="8" t="n">
        <v>0</v>
      </c>
      <c r="L20" s="8" t="n">
        <v>0</v>
      </c>
      <c r="M20" s="8" t="s">
        <v>9</v>
      </c>
      <c r="N20" s="8" t="s">
        <v>42</v>
      </c>
      <c r="O20" s="8" t="s">
        <v>655</v>
      </c>
      <c r="P20" s="8" t="s">
        <v>3514</v>
      </c>
      <c r="Q20" s="8" t="n">
        <v>59</v>
      </c>
    </row>
    <row r="21" customFormat="false" ht="12.75" hidden="false" customHeight="false" outlineLevel="0" collapsed="false">
      <c r="A21" s="8" t="s">
        <v>179</v>
      </c>
      <c r="B21" s="8" t="s">
        <v>3515</v>
      </c>
      <c r="C21" s="8" t="s">
        <v>655</v>
      </c>
      <c r="D21" s="8" t="s">
        <v>333</v>
      </c>
      <c r="E21" s="8" t="s">
        <v>3516</v>
      </c>
      <c r="F21" s="8" t="s">
        <v>3453</v>
      </c>
      <c r="G21" s="8" t="s">
        <v>3453</v>
      </c>
      <c r="H21" s="8" t="s">
        <v>3517</v>
      </c>
      <c r="I21" s="8" t="s">
        <v>3070</v>
      </c>
      <c r="J21" s="8" t="n">
        <v>106</v>
      </c>
      <c r="K21" s="8" t="n">
        <v>0</v>
      </c>
      <c r="L21" s="8" t="n">
        <v>0</v>
      </c>
      <c r="N21" s="8" t="s">
        <v>333</v>
      </c>
      <c r="P21" s="8" t="s">
        <v>3518</v>
      </c>
      <c r="Q21" s="8" t="n">
        <v>0</v>
      </c>
    </row>
    <row r="22" customFormat="false" ht="12.75" hidden="false" customHeight="false" outlineLevel="0" collapsed="false">
      <c r="A22" s="8" t="s">
        <v>3519</v>
      </c>
      <c r="B22" s="8" t="s">
        <v>3520</v>
      </c>
      <c r="C22" s="8" t="s">
        <v>655</v>
      </c>
      <c r="D22" s="8" t="s">
        <v>289</v>
      </c>
      <c r="E22" s="8" t="s">
        <v>3521</v>
      </c>
      <c r="F22" s="8" t="s">
        <v>153</v>
      </c>
      <c r="G22" s="8" t="s">
        <v>2642</v>
      </c>
      <c r="H22" s="8" t="s">
        <v>3522</v>
      </c>
      <c r="I22" s="8" t="s">
        <v>3070</v>
      </c>
      <c r="J22" s="8" t="n">
        <v>36</v>
      </c>
      <c r="K22" s="8" t="n">
        <v>0</v>
      </c>
      <c r="L22" s="8" t="n">
        <v>0</v>
      </c>
      <c r="M22" s="8" t="s">
        <v>9</v>
      </c>
      <c r="N22" s="8" t="s">
        <v>3523</v>
      </c>
      <c r="O22" s="8" t="s">
        <v>655</v>
      </c>
      <c r="P22" s="8" t="s">
        <v>3524</v>
      </c>
      <c r="Q22" s="8" t="n">
        <v>71</v>
      </c>
    </row>
    <row r="23" customFormat="false" ht="12.75" hidden="false" customHeight="false" outlineLevel="0" collapsed="false">
      <c r="A23" s="8" t="s">
        <v>3525</v>
      </c>
      <c r="B23" s="8" t="s">
        <v>3526</v>
      </c>
      <c r="C23" s="8" t="s">
        <v>655</v>
      </c>
      <c r="D23" s="8" t="s">
        <v>333</v>
      </c>
      <c r="E23" s="8" t="s">
        <v>3527</v>
      </c>
      <c r="F23" s="8" t="s">
        <v>3528</v>
      </c>
      <c r="G23" s="8" t="s">
        <v>3528</v>
      </c>
      <c r="H23" s="8" t="s">
        <v>3529</v>
      </c>
      <c r="I23" s="8" t="s">
        <v>3083</v>
      </c>
      <c r="J23" s="8" t="n">
        <v>236</v>
      </c>
      <c r="K23" s="8" t="n">
        <v>0</v>
      </c>
      <c r="L23" s="8" t="n">
        <v>0</v>
      </c>
      <c r="N23" s="8" t="s">
        <v>333</v>
      </c>
      <c r="Q23" s="8" t="n">
        <v>0</v>
      </c>
    </row>
    <row r="24" customFormat="false" ht="12.75" hidden="false" customHeight="false" outlineLevel="0" collapsed="false">
      <c r="A24" s="8" t="s">
        <v>649</v>
      </c>
      <c r="B24" s="8" t="s">
        <v>3530</v>
      </c>
      <c r="C24" s="8" t="s">
        <v>655</v>
      </c>
      <c r="D24" s="8" t="s">
        <v>333</v>
      </c>
      <c r="E24" s="8" t="s">
        <v>3531</v>
      </c>
      <c r="F24" s="8" t="s">
        <v>3532</v>
      </c>
      <c r="G24" s="8" t="s">
        <v>3532</v>
      </c>
      <c r="H24" s="8" t="s">
        <v>3533</v>
      </c>
      <c r="I24" s="8" t="s">
        <v>3083</v>
      </c>
      <c r="J24" s="8" t="n">
        <v>45</v>
      </c>
      <c r="K24" s="8" t="n">
        <v>0</v>
      </c>
      <c r="L24" s="8" t="n">
        <v>0</v>
      </c>
      <c r="N24" s="8" t="s">
        <v>333</v>
      </c>
      <c r="P24" s="8" t="s">
        <v>3534</v>
      </c>
      <c r="Q24" s="8" t="n">
        <v>0</v>
      </c>
    </row>
    <row r="25" customFormat="false" ht="12.75" hidden="false" customHeight="false" outlineLevel="0" collapsed="false">
      <c r="A25" s="8" t="s">
        <v>3535</v>
      </c>
      <c r="B25" s="8" t="s">
        <v>3536</v>
      </c>
      <c r="C25" s="8" t="s">
        <v>655</v>
      </c>
      <c r="D25" s="8" t="s">
        <v>333</v>
      </c>
      <c r="E25" s="8" t="s">
        <v>3537</v>
      </c>
      <c r="F25" s="8" t="s">
        <v>3538</v>
      </c>
      <c r="G25" s="8" t="s">
        <v>333</v>
      </c>
      <c r="H25" s="8" t="s">
        <v>3539</v>
      </c>
      <c r="I25" s="8" t="s">
        <v>3083</v>
      </c>
      <c r="J25" s="8" t="n">
        <v>27</v>
      </c>
      <c r="K25" s="8" t="n">
        <v>0</v>
      </c>
      <c r="L25" s="8" t="n">
        <v>0</v>
      </c>
      <c r="N25" s="8" t="s">
        <v>333</v>
      </c>
      <c r="P25" s="8" t="s">
        <v>3540</v>
      </c>
      <c r="Q25" s="8" t="n">
        <v>0</v>
      </c>
    </row>
    <row r="26" customFormat="false" ht="12.75" hidden="false" customHeight="false" outlineLevel="0" collapsed="false">
      <c r="A26" s="8" t="s">
        <v>28</v>
      </c>
      <c r="B26" s="8" t="s">
        <v>3541</v>
      </c>
      <c r="C26" s="8" t="s">
        <v>655</v>
      </c>
      <c r="D26" s="8" t="s">
        <v>333</v>
      </c>
      <c r="E26" s="8" t="s">
        <v>3542</v>
      </c>
      <c r="F26" s="8" t="s">
        <v>1934</v>
      </c>
      <c r="G26" s="8" t="s">
        <v>1934</v>
      </c>
      <c r="H26" s="8" t="s">
        <v>3543</v>
      </c>
      <c r="I26" s="8" t="s">
        <v>3083</v>
      </c>
      <c r="J26" s="8" t="n">
        <v>58</v>
      </c>
      <c r="K26" s="8" t="n">
        <v>0</v>
      </c>
      <c r="L26" s="8" t="n">
        <v>0</v>
      </c>
      <c r="N26" s="8" t="s">
        <v>333</v>
      </c>
      <c r="P26" s="8" t="s">
        <v>3544</v>
      </c>
      <c r="Q26" s="8" t="n">
        <v>0</v>
      </c>
    </row>
    <row r="27" customFormat="false" ht="12.75" hidden="false" customHeight="false" outlineLevel="0" collapsed="false">
      <c r="A27" s="8" t="s">
        <v>2020</v>
      </c>
      <c r="B27" s="8" t="s">
        <v>3545</v>
      </c>
      <c r="C27" s="8" t="s">
        <v>655</v>
      </c>
      <c r="D27" s="8" t="s">
        <v>42</v>
      </c>
      <c r="E27" s="8" t="s">
        <v>3546</v>
      </c>
      <c r="F27" s="8" t="s">
        <v>133</v>
      </c>
      <c r="G27" s="8" t="s">
        <v>333</v>
      </c>
      <c r="H27" s="8" t="s">
        <v>3547</v>
      </c>
      <c r="I27" s="8" t="s">
        <v>3083</v>
      </c>
      <c r="J27" s="8" t="n">
        <v>263</v>
      </c>
      <c r="K27" s="8" t="n">
        <v>0</v>
      </c>
      <c r="L27" s="8" t="n">
        <v>0</v>
      </c>
      <c r="M27" s="8" t="s">
        <v>46</v>
      </c>
      <c r="N27" s="8" t="s">
        <v>42</v>
      </c>
      <c r="O27" s="8" t="s">
        <v>655</v>
      </c>
      <c r="P27" s="8" t="s">
        <v>3548</v>
      </c>
      <c r="Q27" s="8" t="n">
        <v>57</v>
      </c>
    </row>
    <row r="28" customFormat="false" ht="12.75" hidden="false" customHeight="false" outlineLevel="0" collapsed="false">
      <c r="A28" s="8" t="s">
        <v>203</v>
      </c>
      <c r="B28" s="8" t="s">
        <v>3549</v>
      </c>
      <c r="C28" s="8" t="s">
        <v>655</v>
      </c>
      <c r="D28" s="8" t="s">
        <v>42</v>
      </c>
      <c r="E28" s="8" t="s">
        <v>3550</v>
      </c>
      <c r="F28" s="8" t="s">
        <v>3551</v>
      </c>
      <c r="G28" s="8" t="s">
        <v>333</v>
      </c>
      <c r="H28" s="8" t="s">
        <v>3552</v>
      </c>
      <c r="I28" s="8" t="s">
        <v>3083</v>
      </c>
      <c r="J28" s="8" t="n">
        <v>122</v>
      </c>
      <c r="K28" s="8" t="n">
        <v>0</v>
      </c>
      <c r="L28" s="8" t="n">
        <v>0</v>
      </c>
      <c r="M28" s="8" t="s">
        <v>9</v>
      </c>
      <c r="N28" s="8" t="s">
        <v>42</v>
      </c>
      <c r="O28" s="8" t="s">
        <v>655</v>
      </c>
      <c r="P28" s="8" t="s">
        <v>3553</v>
      </c>
      <c r="Q28" s="8" t="n">
        <v>61</v>
      </c>
    </row>
    <row r="29" customFormat="false" ht="12.75" hidden="false" customHeight="false" outlineLevel="0" collapsed="false">
      <c r="A29" s="8" t="s">
        <v>35</v>
      </c>
      <c r="B29" s="8" t="s">
        <v>109</v>
      </c>
      <c r="C29" s="8" t="s">
        <v>655</v>
      </c>
      <c r="D29" s="8" t="s">
        <v>42</v>
      </c>
      <c r="E29" s="8" t="s">
        <v>3554</v>
      </c>
      <c r="F29" s="8" t="s">
        <v>2091</v>
      </c>
      <c r="G29" s="8" t="s">
        <v>2091</v>
      </c>
      <c r="H29" s="8" t="s">
        <v>3555</v>
      </c>
      <c r="I29" s="8" t="s">
        <v>3083</v>
      </c>
      <c r="J29" s="8" t="n">
        <v>43</v>
      </c>
      <c r="K29" s="8" t="n">
        <v>0</v>
      </c>
      <c r="L29" s="8" t="n">
        <v>0</v>
      </c>
      <c r="M29" s="8" t="s">
        <v>9</v>
      </c>
      <c r="N29" s="8" t="s">
        <v>42</v>
      </c>
      <c r="O29" s="8" t="s">
        <v>655</v>
      </c>
      <c r="P29" s="8" t="s">
        <v>3553</v>
      </c>
      <c r="Q29" s="8" t="n">
        <v>60</v>
      </c>
    </row>
    <row r="30" customFormat="false" ht="12.75" hidden="false" customHeight="false" outlineLevel="0" collapsed="false">
      <c r="A30" s="8" t="s">
        <v>3556</v>
      </c>
      <c r="B30" s="8" t="s">
        <v>3557</v>
      </c>
      <c r="C30" s="8" t="s">
        <v>655</v>
      </c>
      <c r="D30" s="8" t="s">
        <v>42</v>
      </c>
      <c r="E30" s="8" t="s">
        <v>3558</v>
      </c>
      <c r="F30" s="8" t="s">
        <v>3559</v>
      </c>
      <c r="G30" s="8" t="s">
        <v>333</v>
      </c>
      <c r="H30" s="8" t="s">
        <v>3560</v>
      </c>
      <c r="I30" s="8" t="s">
        <v>3083</v>
      </c>
      <c r="J30" s="8" t="n">
        <v>273</v>
      </c>
      <c r="K30" s="8" t="n">
        <v>0</v>
      </c>
      <c r="L30" s="8" t="n">
        <v>0</v>
      </c>
      <c r="M30" s="8" t="s">
        <v>9</v>
      </c>
      <c r="N30" s="8" t="s">
        <v>42</v>
      </c>
      <c r="O30" s="8" t="s">
        <v>655</v>
      </c>
      <c r="P30" s="8" t="s">
        <v>3561</v>
      </c>
      <c r="Q30" s="8" t="n">
        <v>55</v>
      </c>
    </row>
    <row r="31" customFormat="false" ht="12.75" hidden="false" customHeight="false" outlineLevel="0" collapsed="false">
      <c r="A31" s="8" t="s">
        <v>3562</v>
      </c>
      <c r="B31" s="8" t="s">
        <v>3563</v>
      </c>
      <c r="C31" s="8" t="s">
        <v>655</v>
      </c>
      <c r="D31" s="8" t="s">
        <v>42</v>
      </c>
      <c r="E31" s="8" t="s">
        <v>3564</v>
      </c>
      <c r="F31" s="8" t="s">
        <v>153</v>
      </c>
      <c r="G31" s="8" t="s">
        <v>153</v>
      </c>
      <c r="H31" s="8" t="s">
        <v>3565</v>
      </c>
      <c r="I31" s="8" t="s">
        <v>3083</v>
      </c>
      <c r="J31" s="8" t="n">
        <v>113</v>
      </c>
      <c r="K31" s="8" t="n">
        <v>0</v>
      </c>
      <c r="L31" s="8" t="n">
        <v>0</v>
      </c>
      <c r="M31" s="8" t="s">
        <v>9</v>
      </c>
      <c r="N31" s="8" t="s">
        <v>42</v>
      </c>
      <c r="O31" s="8" t="s">
        <v>655</v>
      </c>
      <c r="P31" s="8" t="s">
        <v>3566</v>
      </c>
      <c r="Q31" s="8" t="n">
        <v>67</v>
      </c>
    </row>
    <row r="32" customFormat="false" ht="12.75" hidden="false" customHeight="false" outlineLevel="0" collapsed="false">
      <c r="A32" s="8" t="s">
        <v>76</v>
      </c>
      <c r="B32" s="8" t="s">
        <v>3567</v>
      </c>
      <c r="C32" s="8" t="s">
        <v>655</v>
      </c>
      <c r="D32" s="8" t="s">
        <v>42</v>
      </c>
      <c r="E32" s="8" t="s">
        <v>3568</v>
      </c>
      <c r="F32" s="8" t="s">
        <v>3569</v>
      </c>
      <c r="G32" s="8" t="s">
        <v>333</v>
      </c>
      <c r="H32" s="8" t="s">
        <v>3570</v>
      </c>
      <c r="I32" s="8" t="s">
        <v>3083</v>
      </c>
      <c r="J32" s="8" t="n">
        <v>171</v>
      </c>
      <c r="K32" s="8" t="n">
        <v>0</v>
      </c>
      <c r="L32" s="8" t="n">
        <v>0</v>
      </c>
      <c r="M32" s="8" t="s">
        <v>9</v>
      </c>
      <c r="N32" s="8" t="s">
        <v>42</v>
      </c>
      <c r="O32" s="8" t="s">
        <v>655</v>
      </c>
      <c r="P32" s="8" t="s">
        <v>3571</v>
      </c>
      <c r="Q32" s="8" t="n">
        <v>64</v>
      </c>
    </row>
    <row r="33" customFormat="false" ht="12.75" hidden="false" customHeight="false" outlineLevel="0" collapsed="false">
      <c r="A33" s="8" t="s">
        <v>3572</v>
      </c>
      <c r="B33" s="8" t="s">
        <v>3573</v>
      </c>
      <c r="C33" s="8" t="s">
        <v>655</v>
      </c>
      <c r="D33" s="8" t="s">
        <v>42</v>
      </c>
      <c r="E33" s="8" t="s">
        <v>3574</v>
      </c>
      <c r="F33" s="8" t="s">
        <v>3575</v>
      </c>
      <c r="G33" s="8" t="s">
        <v>3575</v>
      </c>
      <c r="H33" s="8" t="s">
        <v>3576</v>
      </c>
      <c r="I33" s="8" t="s">
        <v>3083</v>
      </c>
      <c r="J33" s="8" t="n">
        <v>143</v>
      </c>
      <c r="K33" s="8" t="n">
        <v>0</v>
      </c>
      <c r="L33" s="8" t="n">
        <v>0</v>
      </c>
      <c r="M33" s="8" t="s">
        <v>9</v>
      </c>
      <c r="N33" s="8" t="s">
        <v>42</v>
      </c>
      <c r="O33" s="8" t="s">
        <v>655</v>
      </c>
      <c r="P33" s="8" t="s">
        <v>3577</v>
      </c>
      <c r="Q33" s="8" t="n">
        <v>62</v>
      </c>
    </row>
    <row r="34" customFormat="false" ht="12.75" hidden="false" customHeight="false" outlineLevel="0" collapsed="false">
      <c r="A34" s="8" t="s">
        <v>32</v>
      </c>
      <c r="B34" s="8" t="s">
        <v>3578</v>
      </c>
      <c r="C34" s="8" t="s">
        <v>655</v>
      </c>
      <c r="D34" s="8" t="s">
        <v>42</v>
      </c>
      <c r="E34" s="8" t="s">
        <v>3579</v>
      </c>
      <c r="F34" s="8" t="s">
        <v>2015</v>
      </c>
      <c r="G34" s="8" t="s">
        <v>2015</v>
      </c>
      <c r="H34" s="8" t="s">
        <v>3580</v>
      </c>
      <c r="I34" s="8" t="s">
        <v>3083</v>
      </c>
      <c r="J34" s="8" t="n">
        <v>46</v>
      </c>
      <c r="K34" s="8" t="n">
        <v>0</v>
      </c>
      <c r="L34" s="8" t="n">
        <v>0</v>
      </c>
      <c r="M34" s="8" t="s">
        <v>9</v>
      </c>
      <c r="N34" s="8" t="s">
        <v>42</v>
      </c>
      <c r="O34" s="8" t="s">
        <v>655</v>
      </c>
      <c r="P34" s="8" t="s">
        <v>3581</v>
      </c>
      <c r="Q34" s="8" t="n">
        <v>61</v>
      </c>
    </row>
    <row r="35" customFormat="false" ht="12.75" hidden="false" customHeight="false" outlineLevel="0" collapsed="false">
      <c r="A35" s="8" t="s">
        <v>795</v>
      </c>
      <c r="B35" s="8" t="s">
        <v>416</v>
      </c>
      <c r="C35" s="8" t="s">
        <v>655</v>
      </c>
      <c r="D35" s="8" t="s">
        <v>42</v>
      </c>
      <c r="E35" s="8" t="s">
        <v>3582</v>
      </c>
      <c r="F35" s="8" t="s">
        <v>3583</v>
      </c>
      <c r="G35" s="8" t="s">
        <v>3583</v>
      </c>
      <c r="H35" s="8" t="s">
        <v>3584</v>
      </c>
      <c r="I35" s="8" t="s">
        <v>3083</v>
      </c>
      <c r="J35" s="8" t="n">
        <v>178</v>
      </c>
      <c r="K35" s="8" t="n">
        <v>0</v>
      </c>
      <c r="L35" s="8" t="n">
        <v>0</v>
      </c>
      <c r="M35" s="8" t="s">
        <v>9</v>
      </c>
      <c r="N35" s="8" t="s">
        <v>42</v>
      </c>
      <c r="O35" s="8" t="s">
        <v>655</v>
      </c>
      <c r="P35" s="8" t="s">
        <v>3585</v>
      </c>
      <c r="Q35" s="8" t="n">
        <v>61</v>
      </c>
    </row>
    <row r="36" customFormat="false" ht="12.75" hidden="false" customHeight="false" outlineLevel="0" collapsed="false">
      <c r="A36" s="8" t="s">
        <v>520</v>
      </c>
      <c r="B36" s="8" t="s">
        <v>429</v>
      </c>
      <c r="C36" s="8" t="s">
        <v>655</v>
      </c>
      <c r="D36" s="8" t="s">
        <v>42</v>
      </c>
      <c r="E36" s="8" t="s">
        <v>3586</v>
      </c>
      <c r="F36" s="8" t="s">
        <v>333</v>
      </c>
      <c r="G36" s="8" t="s">
        <v>3587</v>
      </c>
      <c r="H36" s="8" t="s">
        <v>3588</v>
      </c>
      <c r="I36" s="8" t="s">
        <v>3083</v>
      </c>
      <c r="J36" s="8" t="n">
        <v>69</v>
      </c>
      <c r="K36" s="8" t="n">
        <v>0</v>
      </c>
      <c r="L36" s="8" t="n">
        <v>0</v>
      </c>
      <c r="M36" s="8" t="s">
        <v>9</v>
      </c>
      <c r="N36" s="8" t="s">
        <v>42</v>
      </c>
      <c r="O36" s="8" t="s">
        <v>655</v>
      </c>
      <c r="P36" s="8" t="s">
        <v>3589</v>
      </c>
      <c r="Q36" s="8" t="n">
        <v>59</v>
      </c>
    </row>
    <row r="37" customFormat="false" ht="12.75" hidden="false" customHeight="false" outlineLevel="0" collapsed="false">
      <c r="A37" s="8" t="s">
        <v>135</v>
      </c>
      <c r="B37" s="8" t="s">
        <v>1802</v>
      </c>
      <c r="C37" s="8" t="s">
        <v>655</v>
      </c>
      <c r="D37" s="8" t="s">
        <v>42</v>
      </c>
      <c r="E37" s="8" t="s">
        <v>3590</v>
      </c>
      <c r="F37" s="8" t="s">
        <v>2948</v>
      </c>
      <c r="G37" s="8" t="s">
        <v>2948</v>
      </c>
      <c r="H37" s="8" t="s">
        <v>3591</v>
      </c>
      <c r="I37" s="8" t="s">
        <v>3083</v>
      </c>
      <c r="J37" s="8" t="n">
        <v>297</v>
      </c>
      <c r="K37" s="8" t="n">
        <v>0</v>
      </c>
      <c r="L37" s="8" t="n">
        <v>0</v>
      </c>
      <c r="M37" s="8" t="s">
        <v>46</v>
      </c>
      <c r="N37" s="8" t="s">
        <v>42</v>
      </c>
      <c r="O37" s="8" t="s">
        <v>655</v>
      </c>
      <c r="P37" s="8" t="s">
        <v>3592</v>
      </c>
      <c r="Q37" s="8" t="n">
        <v>53</v>
      </c>
    </row>
    <row r="38" customFormat="false" ht="12.75" hidden="false" customHeight="false" outlineLevel="0" collapsed="false">
      <c r="A38" s="8" t="s">
        <v>445</v>
      </c>
      <c r="B38" s="8" t="s">
        <v>3401</v>
      </c>
      <c r="C38" s="8" t="s">
        <v>655</v>
      </c>
      <c r="D38" s="8" t="s">
        <v>42</v>
      </c>
      <c r="E38" s="8" t="s">
        <v>3593</v>
      </c>
      <c r="F38" s="8" t="s">
        <v>3594</v>
      </c>
      <c r="G38" s="8" t="s">
        <v>3594</v>
      </c>
      <c r="H38" s="8" t="s">
        <v>3595</v>
      </c>
      <c r="I38" s="8" t="s">
        <v>3083</v>
      </c>
      <c r="J38" s="8" t="n">
        <v>168</v>
      </c>
      <c r="K38" s="8" t="n">
        <v>0</v>
      </c>
      <c r="L38" s="8" t="n">
        <v>0</v>
      </c>
      <c r="M38" s="8" t="s">
        <v>9</v>
      </c>
      <c r="N38" s="8" t="s">
        <v>42</v>
      </c>
      <c r="O38" s="8" t="s">
        <v>655</v>
      </c>
      <c r="P38" s="8" t="s">
        <v>3596</v>
      </c>
      <c r="Q38" s="8" t="n">
        <v>50</v>
      </c>
    </row>
    <row r="39" customFormat="false" ht="12.75" hidden="false" customHeight="false" outlineLevel="0" collapsed="false">
      <c r="A39" s="8" t="s">
        <v>584</v>
      </c>
      <c r="B39" s="8" t="s">
        <v>3597</v>
      </c>
      <c r="C39" s="8" t="s">
        <v>655</v>
      </c>
      <c r="D39" s="8" t="s">
        <v>42</v>
      </c>
      <c r="E39" s="8" t="s">
        <v>3598</v>
      </c>
      <c r="F39" s="8" t="s">
        <v>3599</v>
      </c>
      <c r="G39" s="8" t="s">
        <v>3600</v>
      </c>
      <c r="H39" s="8" t="s">
        <v>3601</v>
      </c>
      <c r="I39" s="8" t="s">
        <v>3083</v>
      </c>
      <c r="J39" s="8" t="n">
        <v>144</v>
      </c>
      <c r="K39" s="8" t="n">
        <v>0</v>
      </c>
      <c r="L39" s="8" t="n">
        <v>0</v>
      </c>
      <c r="M39" s="8" t="s">
        <v>9</v>
      </c>
      <c r="N39" s="8" t="s">
        <v>42</v>
      </c>
      <c r="O39" s="8" t="s">
        <v>655</v>
      </c>
      <c r="Q39" s="8" t="n">
        <v>63</v>
      </c>
    </row>
    <row r="40" customFormat="false" ht="12.75" hidden="false" customHeight="false" outlineLevel="0" collapsed="false">
      <c r="A40" s="8" t="s">
        <v>72</v>
      </c>
      <c r="B40" s="8" t="s">
        <v>3602</v>
      </c>
      <c r="C40" s="8" t="s">
        <v>655</v>
      </c>
      <c r="D40" s="8" t="s">
        <v>42</v>
      </c>
      <c r="E40" s="8" t="s">
        <v>3603</v>
      </c>
      <c r="F40" s="8" t="s">
        <v>3604</v>
      </c>
      <c r="G40" s="8" t="s">
        <v>333</v>
      </c>
      <c r="H40" s="8" t="s">
        <v>3605</v>
      </c>
      <c r="I40" s="8" t="s">
        <v>3083</v>
      </c>
      <c r="J40" s="8" t="n">
        <v>201</v>
      </c>
      <c r="K40" s="8" t="n">
        <v>0</v>
      </c>
      <c r="L40" s="8" t="n">
        <v>0</v>
      </c>
      <c r="M40" s="8" t="s">
        <v>9</v>
      </c>
      <c r="N40" s="8" t="s">
        <v>42</v>
      </c>
      <c r="O40" s="8" t="s">
        <v>655</v>
      </c>
      <c r="P40" s="8" t="s">
        <v>3606</v>
      </c>
      <c r="Q40" s="8" t="n">
        <v>57</v>
      </c>
    </row>
    <row r="41" customFormat="false" ht="12.75" hidden="false" customHeight="false" outlineLevel="0" collapsed="false">
      <c r="A41" s="8" t="s">
        <v>3607</v>
      </c>
      <c r="B41" s="8" t="s">
        <v>3608</v>
      </c>
      <c r="C41" s="8" t="s">
        <v>655</v>
      </c>
      <c r="D41" s="8" t="s">
        <v>42</v>
      </c>
      <c r="E41" s="8" t="s">
        <v>3609</v>
      </c>
      <c r="F41" s="8" t="s">
        <v>133</v>
      </c>
      <c r="G41" s="8" t="s">
        <v>1934</v>
      </c>
      <c r="H41" s="8" t="s">
        <v>3610</v>
      </c>
      <c r="I41" s="8" t="s">
        <v>3083</v>
      </c>
      <c r="J41" s="8" t="n">
        <v>66</v>
      </c>
      <c r="K41" s="8" t="n">
        <v>0</v>
      </c>
      <c r="L41" s="8" t="n">
        <v>0</v>
      </c>
      <c r="M41" s="8" t="s">
        <v>9</v>
      </c>
      <c r="N41" s="8" t="s">
        <v>42</v>
      </c>
      <c r="O41" s="8" t="s">
        <v>655</v>
      </c>
      <c r="P41" s="8" t="s">
        <v>3611</v>
      </c>
      <c r="Q41" s="8" t="n">
        <v>56</v>
      </c>
    </row>
    <row r="42" customFormat="false" ht="12.75" hidden="false" customHeight="false" outlineLevel="0" collapsed="false">
      <c r="A42" s="8" t="s">
        <v>28</v>
      </c>
      <c r="B42" s="8" t="s">
        <v>854</v>
      </c>
      <c r="C42" s="8" t="s">
        <v>655</v>
      </c>
      <c r="D42" s="8" t="s">
        <v>42</v>
      </c>
      <c r="E42" s="8" t="s">
        <v>3612</v>
      </c>
      <c r="F42" s="8" t="s">
        <v>3502</v>
      </c>
      <c r="G42" s="8" t="s">
        <v>333</v>
      </c>
      <c r="H42" s="8" t="s">
        <v>3613</v>
      </c>
      <c r="I42" s="8" t="s">
        <v>3083</v>
      </c>
      <c r="J42" s="8" t="n">
        <v>155</v>
      </c>
      <c r="K42" s="8" t="n">
        <v>0</v>
      </c>
      <c r="L42" s="8" t="n">
        <v>0</v>
      </c>
      <c r="M42" s="8" t="s">
        <v>9</v>
      </c>
      <c r="N42" s="8" t="s">
        <v>42</v>
      </c>
      <c r="O42" s="8" t="s">
        <v>655</v>
      </c>
      <c r="Q42" s="8" t="n">
        <v>61</v>
      </c>
    </row>
    <row r="43" customFormat="false" ht="12.75" hidden="false" customHeight="false" outlineLevel="0" collapsed="false">
      <c r="A43" s="8" t="s">
        <v>3614</v>
      </c>
      <c r="B43" s="8" t="s">
        <v>3615</v>
      </c>
      <c r="C43" s="8" t="s">
        <v>655</v>
      </c>
      <c r="D43" s="8" t="s">
        <v>42</v>
      </c>
      <c r="E43" s="8" t="s">
        <v>3616</v>
      </c>
      <c r="F43" s="8" t="s">
        <v>333</v>
      </c>
      <c r="G43" s="8" t="s">
        <v>3617</v>
      </c>
      <c r="H43" s="8" t="s">
        <v>3618</v>
      </c>
      <c r="I43" s="8" t="s">
        <v>3083</v>
      </c>
      <c r="J43" s="8" t="n">
        <v>193</v>
      </c>
      <c r="K43" s="8" t="n">
        <v>0</v>
      </c>
      <c r="L43" s="8" t="n">
        <v>0</v>
      </c>
      <c r="M43" s="8" t="s">
        <v>9</v>
      </c>
      <c r="N43" s="8" t="s">
        <v>42</v>
      </c>
      <c r="O43" s="8" t="s">
        <v>655</v>
      </c>
      <c r="P43" s="8" t="s">
        <v>3619</v>
      </c>
      <c r="Q43" s="8" t="n">
        <v>62</v>
      </c>
    </row>
    <row r="44" customFormat="false" ht="12.75" hidden="false" customHeight="false" outlineLevel="0" collapsed="false">
      <c r="A44" s="8" t="s">
        <v>135</v>
      </c>
      <c r="B44" s="8" t="s">
        <v>1197</v>
      </c>
      <c r="C44" s="8" t="s">
        <v>655</v>
      </c>
      <c r="D44" s="8" t="s">
        <v>333</v>
      </c>
      <c r="E44" s="8" t="s">
        <v>3620</v>
      </c>
      <c r="F44" s="8" t="s">
        <v>3621</v>
      </c>
      <c r="G44" s="8" t="s">
        <v>3621</v>
      </c>
      <c r="H44" s="8" t="s">
        <v>3622</v>
      </c>
      <c r="I44" s="8" t="s">
        <v>3623</v>
      </c>
      <c r="J44" s="8" t="n">
        <v>305</v>
      </c>
      <c r="K44" s="8" t="n">
        <v>0</v>
      </c>
      <c r="L44" s="8" t="n">
        <v>0</v>
      </c>
      <c r="N44" s="8" t="s">
        <v>333</v>
      </c>
      <c r="P44" s="8" t="s">
        <v>3624</v>
      </c>
      <c r="Q44" s="8" t="n">
        <v>0</v>
      </c>
    </row>
    <row r="45" customFormat="false" ht="12.75" hidden="false" customHeight="false" outlineLevel="0" collapsed="false">
      <c r="A45" s="8" t="s">
        <v>361</v>
      </c>
      <c r="B45" s="8" t="s">
        <v>401</v>
      </c>
      <c r="C45" s="8" t="s">
        <v>655</v>
      </c>
      <c r="D45" s="8" t="s">
        <v>333</v>
      </c>
      <c r="E45" s="8" t="s">
        <v>3625</v>
      </c>
      <c r="F45" s="8" t="s">
        <v>1477</v>
      </c>
      <c r="G45" s="8" t="s">
        <v>133</v>
      </c>
      <c r="H45" s="8" t="s">
        <v>3626</v>
      </c>
      <c r="I45" s="8" t="s">
        <v>3094</v>
      </c>
      <c r="J45" s="8" t="n">
        <v>160</v>
      </c>
      <c r="K45" s="8" t="n">
        <v>0</v>
      </c>
      <c r="L45" s="8" t="n">
        <v>0</v>
      </c>
      <c r="N45" s="8" t="s">
        <v>333</v>
      </c>
      <c r="P45" s="8" t="s">
        <v>3627</v>
      </c>
      <c r="Q45" s="8" t="n">
        <v>0</v>
      </c>
    </row>
    <row r="46" customFormat="false" ht="12.75" hidden="false" customHeight="false" outlineLevel="0" collapsed="false">
      <c r="A46" s="8" t="s">
        <v>2046</v>
      </c>
      <c r="B46" s="8" t="s">
        <v>3628</v>
      </c>
      <c r="C46" s="8" t="s">
        <v>655</v>
      </c>
      <c r="D46" s="8" t="s">
        <v>333</v>
      </c>
      <c r="E46" s="8" t="s">
        <v>3629</v>
      </c>
      <c r="F46" s="8" t="s">
        <v>3630</v>
      </c>
      <c r="G46" s="8" t="s">
        <v>2094</v>
      </c>
      <c r="H46" s="8" t="s">
        <v>3631</v>
      </c>
      <c r="I46" s="8" t="s">
        <v>3094</v>
      </c>
      <c r="J46" s="8" t="n">
        <v>125</v>
      </c>
      <c r="K46" s="8" t="n">
        <v>0</v>
      </c>
      <c r="L46" s="8" t="n">
        <v>0</v>
      </c>
      <c r="N46" s="8" t="s">
        <v>2094</v>
      </c>
      <c r="P46" s="8" t="s">
        <v>3632</v>
      </c>
      <c r="Q46" s="8" t="n">
        <v>0</v>
      </c>
    </row>
    <row r="47" customFormat="false" ht="12.75" hidden="false" customHeight="false" outlineLevel="0" collapsed="false">
      <c r="A47" s="8" t="s">
        <v>3633</v>
      </c>
      <c r="B47" s="8" t="s">
        <v>3282</v>
      </c>
      <c r="C47" s="8" t="s">
        <v>655</v>
      </c>
      <c r="D47" s="8" t="s">
        <v>333</v>
      </c>
      <c r="E47" s="8" t="s">
        <v>3634</v>
      </c>
      <c r="F47" s="8" t="s">
        <v>333</v>
      </c>
      <c r="G47" s="8" t="s">
        <v>333</v>
      </c>
      <c r="H47" s="8" t="s">
        <v>3635</v>
      </c>
      <c r="I47" s="8" t="s">
        <v>3094</v>
      </c>
      <c r="J47" s="8" t="n">
        <v>147</v>
      </c>
      <c r="K47" s="8" t="n">
        <v>0</v>
      </c>
      <c r="L47" s="8" t="n">
        <v>0</v>
      </c>
      <c r="N47" s="8" t="s">
        <v>333</v>
      </c>
      <c r="P47" s="8" t="s">
        <v>3636</v>
      </c>
      <c r="Q47" s="8" t="n">
        <v>0</v>
      </c>
    </row>
    <row r="48" customFormat="false" ht="12.75" hidden="false" customHeight="false" outlineLevel="0" collapsed="false">
      <c r="A48" s="8" t="s">
        <v>28</v>
      </c>
      <c r="B48" s="8" t="s">
        <v>144</v>
      </c>
      <c r="C48" s="8" t="s">
        <v>655</v>
      </c>
      <c r="D48" s="8" t="s">
        <v>42</v>
      </c>
      <c r="E48" s="8" t="s">
        <v>3637</v>
      </c>
      <c r="F48" s="8" t="s">
        <v>1526</v>
      </c>
      <c r="G48" s="8" t="s">
        <v>1526</v>
      </c>
      <c r="H48" s="8" t="s">
        <v>3638</v>
      </c>
      <c r="I48" s="8" t="s">
        <v>3094</v>
      </c>
      <c r="J48" s="8" t="n">
        <v>108</v>
      </c>
      <c r="K48" s="8" t="n">
        <v>0</v>
      </c>
      <c r="L48" s="8" t="n">
        <v>0</v>
      </c>
      <c r="M48" s="8" t="s">
        <v>9</v>
      </c>
      <c r="N48" s="8" t="s">
        <v>42</v>
      </c>
      <c r="O48" s="8" t="s">
        <v>655</v>
      </c>
      <c r="P48" s="8" t="s">
        <v>3639</v>
      </c>
      <c r="Q48" s="8" t="n">
        <v>61</v>
      </c>
    </row>
    <row r="49" customFormat="false" ht="12.75" hidden="false" customHeight="false" outlineLevel="0" collapsed="false">
      <c r="A49" s="8" t="s">
        <v>102</v>
      </c>
      <c r="B49" s="8" t="s">
        <v>3640</v>
      </c>
      <c r="C49" s="8" t="s">
        <v>655</v>
      </c>
      <c r="D49" s="8" t="s">
        <v>42</v>
      </c>
      <c r="E49" s="8" t="s">
        <v>3641</v>
      </c>
      <c r="F49" s="8" t="s">
        <v>133</v>
      </c>
      <c r="G49" s="8" t="s">
        <v>333</v>
      </c>
      <c r="H49" s="8" t="s">
        <v>3642</v>
      </c>
      <c r="I49" s="8" t="s">
        <v>3094</v>
      </c>
      <c r="J49" s="8" t="n">
        <v>173</v>
      </c>
      <c r="K49" s="8" t="n">
        <v>0</v>
      </c>
      <c r="L49" s="8" t="n">
        <v>0</v>
      </c>
      <c r="M49" s="8" t="s">
        <v>9</v>
      </c>
      <c r="N49" s="8" t="s">
        <v>42</v>
      </c>
      <c r="O49" s="8" t="s">
        <v>655</v>
      </c>
      <c r="P49" s="8" t="s">
        <v>3643</v>
      </c>
      <c r="Q49" s="8" t="n">
        <v>56</v>
      </c>
    </row>
    <row r="50" customFormat="false" ht="12.75" hidden="false" customHeight="false" outlineLevel="0" collapsed="false">
      <c r="A50" s="8" t="s">
        <v>3269</v>
      </c>
      <c r="B50" s="8" t="s">
        <v>3644</v>
      </c>
      <c r="C50" s="8" t="s">
        <v>655</v>
      </c>
      <c r="D50" s="8" t="s">
        <v>42</v>
      </c>
      <c r="E50" s="8" t="s">
        <v>3645</v>
      </c>
      <c r="F50" s="8" t="s">
        <v>70</v>
      </c>
      <c r="G50" s="8" t="s">
        <v>3646</v>
      </c>
      <c r="H50" s="8" t="s">
        <v>3647</v>
      </c>
      <c r="I50" s="8" t="s">
        <v>3094</v>
      </c>
      <c r="J50" s="8" t="n">
        <v>197</v>
      </c>
      <c r="K50" s="8" t="n">
        <v>0</v>
      </c>
      <c r="L50" s="8" t="n">
        <v>0</v>
      </c>
      <c r="M50" s="8" t="s">
        <v>9</v>
      </c>
      <c r="N50" s="8" t="s">
        <v>42</v>
      </c>
      <c r="O50" s="8" t="s">
        <v>655</v>
      </c>
      <c r="P50" s="8" t="s">
        <v>3648</v>
      </c>
      <c r="Q50" s="8" t="n">
        <v>62</v>
      </c>
    </row>
    <row r="51" customFormat="false" ht="12.75" hidden="false" customHeight="false" outlineLevel="0" collapsed="false">
      <c r="A51" s="8" t="s">
        <v>3649</v>
      </c>
      <c r="B51" s="8" t="s">
        <v>3650</v>
      </c>
      <c r="C51" s="8" t="s">
        <v>655</v>
      </c>
      <c r="D51" s="8" t="s">
        <v>42</v>
      </c>
      <c r="E51" s="8" t="s">
        <v>3651</v>
      </c>
      <c r="F51" s="8" t="s">
        <v>2223</v>
      </c>
      <c r="G51" s="8" t="s">
        <v>333</v>
      </c>
      <c r="H51" s="8" t="s">
        <v>3652</v>
      </c>
      <c r="I51" s="8" t="s">
        <v>3094</v>
      </c>
      <c r="J51" s="8" t="n">
        <v>182</v>
      </c>
      <c r="K51" s="8" t="n">
        <v>0</v>
      </c>
      <c r="L51" s="8" t="n">
        <v>0</v>
      </c>
      <c r="M51" s="8" t="s">
        <v>9</v>
      </c>
      <c r="N51" s="8" t="s">
        <v>42</v>
      </c>
      <c r="O51" s="8" t="s">
        <v>655</v>
      </c>
      <c r="P51" s="8" t="s">
        <v>3653</v>
      </c>
      <c r="Q51" s="8" t="n">
        <v>62</v>
      </c>
    </row>
    <row r="52" customFormat="false" ht="12.75" hidden="false" customHeight="false" outlineLevel="0" collapsed="false">
      <c r="A52" s="8" t="s">
        <v>356</v>
      </c>
      <c r="B52" s="8" t="s">
        <v>3654</v>
      </c>
      <c r="C52" s="8" t="s">
        <v>655</v>
      </c>
      <c r="D52" s="8" t="s">
        <v>42</v>
      </c>
      <c r="E52" s="8" t="s">
        <v>3655</v>
      </c>
      <c r="F52" s="8" t="s">
        <v>70</v>
      </c>
      <c r="G52" s="8" t="s">
        <v>70</v>
      </c>
      <c r="H52" s="8" t="s">
        <v>3656</v>
      </c>
      <c r="I52" s="8" t="s">
        <v>3094</v>
      </c>
      <c r="J52" s="8" t="n">
        <v>108</v>
      </c>
      <c r="K52" s="8" t="n">
        <v>0</v>
      </c>
      <c r="L52" s="8" t="n">
        <v>0</v>
      </c>
      <c r="M52" s="8" t="s">
        <v>9</v>
      </c>
      <c r="N52" s="8" t="s">
        <v>42</v>
      </c>
      <c r="O52" s="8" t="s">
        <v>655</v>
      </c>
      <c r="P52" s="8" t="s">
        <v>3657</v>
      </c>
      <c r="Q52" s="8" t="n">
        <v>65</v>
      </c>
    </row>
    <row r="53" customFormat="false" ht="12.75" hidden="false" customHeight="false" outlineLevel="0" collapsed="false">
      <c r="A53" s="8" t="s">
        <v>795</v>
      </c>
      <c r="B53" s="8" t="s">
        <v>3658</v>
      </c>
      <c r="C53" s="8" t="s">
        <v>655</v>
      </c>
      <c r="D53" s="8" t="s">
        <v>42</v>
      </c>
      <c r="E53" s="8" t="s">
        <v>3659</v>
      </c>
      <c r="F53" s="8" t="s">
        <v>133</v>
      </c>
      <c r="G53" s="8" t="s">
        <v>2091</v>
      </c>
      <c r="H53" s="8" t="s">
        <v>3660</v>
      </c>
      <c r="I53" s="8" t="s">
        <v>3094</v>
      </c>
      <c r="J53" s="8" t="n">
        <v>157</v>
      </c>
      <c r="K53" s="8" t="n">
        <v>0</v>
      </c>
      <c r="L53" s="8" t="n">
        <v>0</v>
      </c>
      <c r="M53" s="8" t="s">
        <v>9</v>
      </c>
      <c r="N53" s="8" t="s">
        <v>42</v>
      </c>
      <c r="O53" s="8" t="s">
        <v>655</v>
      </c>
      <c r="P53" s="8" t="s">
        <v>3661</v>
      </c>
      <c r="Q53" s="8" t="n">
        <v>57</v>
      </c>
    </row>
    <row r="54" customFormat="false" ht="12.75" hidden="false" customHeight="false" outlineLevel="0" collapsed="false">
      <c r="A54" s="8" t="s">
        <v>203</v>
      </c>
      <c r="B54" s="8" t="s">
        <v>3662</v>
      </c>
      <c r="C54" s="8" t="s">
        <v>655</v>
      </c>
      <c r="D54" s="8" t="s">
        <v>42</v>
      </c>
      <c r="E54" s="8" t="s">
        <v>3663</v>
      </c>
      <c r="F54" s="8" t="s">
        <v>1917</v>
      </c>
      <c r="G54" s="8" t="s">
        <v>1526</v>
      </c>
      <c r="H54" s="8" t="s">
        <v>3664</v>
      </c>
      <c r="I54" s="8" t="s">
        <v>3094</v>
      </c>
      <c r="J54" s="8" t="n">
        <v>163</v>
      </c>
      <c r="K54" s="8" t="n">
        <v>0</v>
      </c>
      <c r="L54" s="8" t="n">
        <v>0</v>
      </c>
      <c r="M54" s="8" t="s">
        <v>9</v>
      </c>
      <c r="N54" s="8" t="s">
        <v>42</v>
      </c>
      <c r="O54" s="8" t="s">
        <v>655</v>
      </c>
      <c r="P54" s="8" t="s">
        <v>3665</v>
      </c>
      <c r="Q54" s="8" t="n">
        <v>56</v>
      </c>
    </row>
    <row r="55" customFormat="false" ht="12.75" hidden="false" customHeight="false" outlineLevel="0" collapsed="false">
      <c r="A55" s="8" t="s">
        <v>3666</v>
      </c>
      <c r="B55" s="8" t="s">
        <v>3667</v>
      </c>
      <c r="C55" s="8" t="s">
        <v>655</v>
      </c>
      <c r="D55" s="8" t="s">
        <v>42</v>
      </c>
      <c r="E55" s="8" t="s">
        <v>3668</v>
      </c>
      <c r="F55" s="8" t="s">
        <v>3669</v>
      </c>
      <c r="G55" s="8" t="s">
        <v>1527</v>
      </c>
      <c r="H55" s="8" t="s">
        <v>3670</v>
      </c>
      <c r="I55" s="8" t="s">
        <v>3094</v>
      </c>
      <c r="J55" s="8" t="n">
        <v>118</v>
      </c>
      <c r="K55" s="8" t="n">
        <v>0</v>
      </c>
      <c r="L55" s="8" t="n">
        <v>0</v>
      </c>
      <c r="M55" s="8" t="s">
        <v>9</v>
      </c>
      <c r="N55" s="8" t="s">
        <v>42</v>
      </c>
      <c r="O55" s="8" t="s">
        <v>655</v>
      </c>
      <c r="P55" s="8" t="s">
        <v>3639</v>
      </c>
      <c r="Q55" s="8" t="n">
        <v>60</v>
      </c>
    </row>
    <row r="56" customFormat="false" ht="12.75" hidden="false" customHeight="false" outlineLevel="0" collapsed="false">
      <c r="A56" s="8" t="s">
        <v>816</v>
      </c>
      <c r="B56" s="8" t="s">
        <v>3671</v>
      </c>
      <c r="C56" s="8" t="s">
        <v>655</v>
      </c>
      <c r="D56" s="8" t="s">
        <v>42</v>
      </c>
      <c r="E56" s="8" t="s">
        <v>3672</v>
      </c>
      <c r="F56" s="8" t="s">
        <v>2524</v>
      </c>
      <c r="G56" s="8" t="s">
        <v>333</v>
      </c>
      <c r="H56" s="8" t="s">
        <v>3673</v>
      </c>
      <c r="I56" s="8" t="s">
        <v>3094</v>
      </c>
      <c r="J56" s="8" t="n">
        <v>128</v>
      </c>
      <c r="K56" s="8" t="n">
        <v>0</v>
      </c>
      <c r="L56" s="8" t="n">
        <v>0</v>
      </c>
      <c r="M56" s="8" t="s">
        <v>9</v>
      </c>
      <c r="N56" s="8" t="s">
        <v>42</v>
      </c>
      <c r="O56" s="8" t="s">
        <v>655</v>
      </c>
      <c r="P56" s="8" t="s">
        <v>3674</v>
      </c>
      <c r="Q56" s="8" t="n">
        <v>53</v>
      </c>
    </row>
    <row r="57" customFormat="false" ht="12.75" hidden="false" customHeight="false" outlineLevel="0" collapsed="false">
      <c r="A57" s="8" t="s">
        <v>3675</v>
      </c>
      <c r="B57" s="8" t="s">
        <v>3676</v>
      </c>
      <c r="C57" s="8" t="s">
        <v>655</v>
      </c>
      <c r="D57" s="8" t="s">
        <v>42</v>
      </c>
      <c r="E57" s="8" t="s">
        <v>3677</v>
      </c>
      <c r="F57" s="8" t="s">
        <v>3678</v>
      </c>
      <c r="G57" s="8" t="s">
        <v>333</v>
      </c>
      <c r="H57" s="8" t="s">
        <v>3679</v>
      </c>
      <c r="I57" s="8" t="s">
        <v>3094</v>
      </c>
      <c r="J57" s="8" t="n">
        <v>192</v>
      </c>
      <c r="K57" s="8" t="n">
        <v>0</v>
      </c>
      <c r="L57" s="8" t="n">
        <v>0</v>
      </c>
      <c r="M57" s="8" t="s">
        <v>9</v>
      </c>
      <c r="N57" s="8" t="s">
        <v>42</v>
      </c>
      <c r="O57" s="8" t="s">
        <v>655</v>
      </c>
      <c r="P57" s="8" t="s">
        <v>3680</v>
      </c>
      <c r="Q57" s="8" t="n">
        <v>63</v>
      </c>
    </row>
    <row r="58" customFormat="false" ht="12.75" hidden="false" customHeight="false" outlineLevel="0" collapsed="false">
      <c r="A58" s="8" t="s">
        <v>1364</v>
      </c>
      <c r="B58" s="8" t="s">
        <v>3681</v>
      </c>
      <c r="C58" s="8" t="s">
        <v>655</v>
      </c>
      <c r="D58" s="8" t="s">
        <v>289</v>
      </c>
      <c r="E58" s="8" t="s">
        <v>3682</v>
      </c>
      <c r="F58" s="8" t="s">
        <v>3683</v>
      </c>
      <c r="G58" s="8" t="s">
        <v>333</v>
      </c>
      <c r="H58" s="8" t="s">
        <v>3684</v>
      </c>
      <c r="I58" s="8" t="s">
        <v>3094</v>
      </c>
      <c r="J58" s="8" t="n">
        <v>145</v>
      </c>
      <c r="K58" s="8" t="n">
        <v>0</v>
      </c>
      <c r="L58" s="8" t="n">
        <v>0</v>
      </c>
      <c r="M58" s="8" t="s">
        <v>9</v>
      </c>
      <c r="N58" s="8" t="s">
        <v>289</v>
      </c>
      <c r="O58" s="8" t="s">
        <v>655</v>
      </c>
      <c r="P58" s="8" t="s">
        <v>3685</v>
      </c>
      <c r="Q58" s="8" t="n">
        <v>68</v>
      </c>
    </row>
    <row r="59" customFormat="false" ht="12.75" hidden="false" customHeight="false" outlineLevel="0" collapsed="false">
      <c r="A59" s="8" t="s">
        <v>139</v>
      </c>
      <c r="B59" s="8" t="s">
        <v>954</v>
      </c>
      <c r="C59" s="8" t="s">
        <v>655</v>
      </c>
      <c r="D59" s="8" t="s">
        <v>42</v>
      </c>
      <c r="E59" s="8" t="s">
        <v>3686</v>
      </c>
      <c r="F59" s="8" t="s">
        <v>133</v>
      </c>
      <c r="G59" s="8" t="s">
        <v>333</v>
      </c>
      <c r="H59" s="8" t="s">
        <v>3687</v>
      </c>
      <c r="I59" s="8" t="s">
        <v>3094</v>
      </c>
      <c r="J59" s="8" t="n">
        <v>152</v>
      </c>
      <c r="K59" s="8" t="n">
        <v>0</v>
      </c>
      <c r="L59" s="8" t="n">
        <v>0</v>
      </c>
      <c r="M59" s="8" t="s">
        <v>9</v>
      </c>
      <c r="N59" s="8" t="s">
        <v>42</v>
      </c>
      <c r="O59" s="8" t="s">
        <v>655</v>
      </c>
      <c r="P59" s="8" t="s">
        <v>3688</v>
      </c>
      <c r="Q59" s="8" t="n">
        <v>67</v>
      </c>
    </row>
    <row r="60" customFormat="false" ht="12.75" hidden="false" customHeight="false" outlineLevel="0" collapsed="false">
      <c r="A60" s="8" t="s">
        <v>231</v>
      </c>
      <c r="B60" s="8" t="s">
        <v>960</v>
      </c>
      <c r="C60" s="8" t="s">
        <v>655</v>
      </c>
      <c r="D60" s="8" t="s">
        <v>42</v>
      </c>
      <c r="E60" s="8" t="s">
        <v>3689</v>
      </c>
      <c r="F60" s="8" t="s">
        <v>3690</v>
      </c>
      <c r="G60" s="8" t="s">
        <v>333</v>
      </c>
      <c r="H60" s="8" t="s">
        <v>3691</v>
      </c>
      <c r="I60" s="8" t="s">
        <v>3094</v>
      </c>
      <c r="J60" s="8" t="n">
        <v>174</v>
      </c>
      <c r="K60" s="8" t="n">
        <v>0</v>
      </c>
      <c r="L60" s="8" t="n">
        <v>0</v>
      </c>
      <c r="M60" s="8" t="s">
        <v>9</v>
      </c>
      <c r="N60" s="8" t="s">
        <v>42</v>
      </c>
      <c r="O60" s="8" t="s">
        <v>655</v>
      </c>
      <c r="P60" s="8" t="s">
        <v>3692</v>
      </c>
      <c r="Q60" s="8" t="n">
        <v>50</v>
      </c>
    </row>
    <row r="61" customFormat="false" ht="12.75" hidden="false" customHeight="false" outlineLevel="0" collapsed="false">
      <c r="A61" s="8" t="s">
        <v>356</v>
      </c>
      <c r="B61" s="8" t="s">
        <v>3693</v>
      </c>
      <c r="C61" s="8" t="s">
        <v>655</v>
      </c>
      <c r="D61" s="8" t="s">
        <v>42</v>
      </c>
      <c r="E61" s="8" t="s">
        <v>3694</v>
      </c>
      <c r="F61" s="8" t="s">
        <v>3695</v>
      </c>
      <c r="G61" s="8" t="s">
        <v>3696</v>
      </c>
      <c r="H61" s="8" t="s">
        <v>3697</v>
      </c>
      <c r="I61" s="8" t="s">
        <v>3094</v>
      </c>
      <c r="J61" s="8" t="n">
        <v>102</v>
      </c>
      <c r="K61" s="8" t="n">
        <v>0</v>
      </c>
      <c r="L61" s="8" t="n">
        <v>0</v>
      </c>
      <c r="M61" s="8" t="s">
        <v>9</v>
      </c>
      <c r="N61" s="8" t="s">
        <v>42</v>
      </c>
      <c r="O61" s="8" t="s">
        <v>655</v>
      </c>
      <c r="P61" s="8" t="s">
        <v>3698</v>
      </c>
      <c r="Q61" s="8" t="n">
        <v>60</v>
      </c>
    </row>
    <row r="62" customFormat="false" ht="12.75" hidden="false" customHeight="false" outlineLevel="0" collapsed="false">
      <c r="A62" s="8" t="s">
        <v>308</v>
      </c>
      <c r="B62" s="8" t="s">
        <v>124</v>
      </c>
      <c r="C62" s="8" t="s">
        <v>655</v>
      </c>
      <c r="D62" s="8" t="s">
        <v>42</v>
      </c>
      <c r="E62" s="8" t="s">
        <v>3699</v>
      </c>
      <c r="F62" s="8" t="s">
        <v>2223</v>
      </c>
      <c r="G62" s="8" t="s">
        <v>333</v>
      </c>
      <c r="H62" s="8" t="s">
        <v>3700</v>
      </c>
      <c r="I62" s="8" t="s">
        <v>3094</v>
      </c>
      <c r="J62" s="8" t="n">
        <v>131</v>
      </c>
      <c r="K62" s="8" t="n">
        <v>0</v>
      </c>
      <c r="L62" s="8" t="n">
        <v>0</v>
      </c>
      <c r="M62" s="8" t="s">
        <v>9</v>
      </c>
      <c r="N62" s="8" t="s">
        <v>42</v>
      </c>
      <c r="O62" s="8" t="s">
        <v>655</v>
      </c>
      <c r="P62" s="8" t="s">
        <v>3701</v>
      </c>
      <c r="Q62" s="8" t="n">
        <v>63</v>
      </c>
    </row>
    <row r="63" customFormat="false" ht="12.75" hidden="false" customHeight="false" outlineLevel="0" collapsed="false">
      <c r="A63" s="8" t="s">
        <v>498</v>
      </c>
      <c r="B63" s="8" t="s">
        <v>1678</v>
      </c>
      <c r="C63" s="8" t="s">
        <v>655</v>
      </c>
      <c r="D63" s="8" t="s">
        <v>289</v>
      </c>
      <c r="E63" s="8" t="s">
        <v>3702</v>
      </c>
      <c r="F63" s="8" t="s">
        <v>333</v>
      </c>
      <c r="G63" s="8" t="s">
        <v>333</v>
      </c>
      <c r="H63" s="8" t="s">
        <v>3703</v>
      </c>
      <c r="I63" s="8" t="s">
        <v>3094</v>
      </c>
      <c r="J63" s="8" t="n">
        <v>173</v>
      </c>
      <c r="K63" s="8" t="n">
        <v>0</v>
      </c>
      <c r="L63" s="8" t="n">
        <v>0</v>
      </c>
      <c r="M63" s="8" t="s">
        <v>9</v>
      </c>
      <c r="N63" s="8" t="s">
        <v>289</v>
      </c>
      <c r="O63" s="8" t="s">
        <v>655</v>
      </c>
      <c r="P63" s="8" t="s">
        <v>3704</v>
      </c>
      <c r="Q63" s="8" t="n">
        <v>58</v>
      </c>
    </row>
    <row r="64" customFormat="false" ht="12.75" hidden="false" customHeight="false" outlineLevel="0" collapsed="false">
      <c r="A64" s="8" t="s">
        <v>1454</v>
      </c>
      <c r="B64" s="8" t="s">
        <v>3705</v>
      </c>
      <c r="C64" s="8" t="s">
        <v>655</v>
      </c>
      <c r="D64" s="8" t="s">
        <v>333</v>
      </c>
      <c r="E64" s="8" t="s">
        <v>3706</v>
      </c>
      <c r="F64" s="8" t="s">
        <v>3502</v>
      </c>
      <c r="G64" s="8" t="s">
        <v>333</v>
      </c>
      <c r="H64" s="8" t="s">
        <v>3707</v>
      </c>
      <c r="I64" s="8" t="s">
        <v>3708</v>
      </c>
      <c r="J64" s="8" t="n">
        <v>89</v>
      </c>
      <c r="K64" s="8" t="n">
        <v>0</v>
      </c>
      <c r="L64" s="8" t="n">
        <v>0</v>
      </c>
      <c r="N64" s="8" t="s">
        <v>333</v>
      </c>
      <c r="P64" s="8" t="s">
        <v>3709</v>
      </c>
      <c r="Q64" s="8" t="n">
        <v>0</v>
      </c>
    </row>
    <row r="65" customFormat="false" ht="12.75" hidden="false" customHeight="false" outlineLevel="0" collapsed="false">
      <c r="A65" s="8" t="s">
        <v>32</v>
      </c>
      <c r="B65" s="8" t="s">
        <v>1059</v>
      </c>
      <c r="C65" s="8" t="s">
        <v>655</v>
      </c>
      <c r="D65" s="8" t="s">
        <v>42</v>
      </c>
      <c r="E65" s="8" t="s">
        <v>3710</v>
      </c>
      <c r="F65" s="8" t="s">
        <v>1526</v>
      </c>
      <c r="G65" s="8" t="s">
        <v>1176</v>
      </c>
      <c r="I65" s="8" t="s">
        <v>3708</v>
      </c>
      <c r="J65" s="8" t="n">
        <v>142</v>
      </c>
      <c r="K65" s="8" t="n">
        <v>0</v>
      </c>
      <c r="L65" s="8" t="n">
        <v>0</v>
      </c>
      <c r="M65" s="8" t="s">
        <v>9</v>
      </c>
      <c r="N65" s="8" t="s">
        <v>42</v>
      </c>
      <c r="O65" s="8" t="s">
        <v>655</v>
      </c>
      <c r="P65" s="8" t="s">
        <v>3711</v>
      </c>
      <c r="Q65" s="8" t="n">
        <v>63</v>
      </c>
    </row>
    <row r="66" customFormat="false" ht="12.75" hidden="false" customHeight="false" outlineLevel="0" collapsed="false">
      <c r="A66" s="8" t="s">
        <v>3712</v>
      </c>
      <c r="B66" s="8" t="s">
        <v>3713</v>
      </c>
      <c r="C66" s="8" t="s">
        <v>655</v>
      </c>
      <c r="D66" s="8" t="s">
        <v>42</v>
      </c>
      <c r="E66" s="8" t="s">
        <v>3714</v>
      </c>
      <c r="F66" s="8" t="s">
        <v>3715</v>
      </c>
      <c r="G66" s="8" t="s">
        <v>1805</v>
      </c>
      <c r="H66" s="8" t="s">
        <v>3716</v>
      </c>
      <c r="I66" s="8" t="s">
        <v>3717</v>
      </c>
      <c r="J66" s="8" t="n">
        <v>58</v>
      </c>
      <c r="K66" s="8" t="n">
        <v>0</v>
      </c>
      <c r="L66" s="8" t="n">
        <v>0</v>
      </c>
      <c r="M66" s="8" t="s">
        <v>9</v>
      </c>
      <c r="N66" s="8" t="s">
        <v>42</v>
      </c>
      <c r="O66" s="8" t="s">
        <v>655</v>
      </c>
      <c r="P66" s="8" t="s">
        <v>3718</v>
      </c>
      <c r="Q66" s="8" t="n">
        <v>66</v>
      </c>
    </row>
    <row r="67" customFormat="false" ht="12.75" hidden="false" customHeight="false" outlineLevel="0" collapsed="false">
      <c r="A67" s="8" t="s">
        <v>311</v>
      </c>
      <c r="B67" s="8" t="s">
        <v>3719</v>
      </c>
      <c r="C67" s="8" t="s">
        <v>655</v>
      </c>
      <c r="D67" s="8" t="s">
        <v>42</v>
      </c>
      <c r="E67" s="8" t="s">
        <v>3720</v>
      </c>
      <c r="F67" s="8" t="s">
        <v>2603</v>
      </c>
      <c r="G67" s="8" t="s">
        <v>2603</v>
      </c>
      <c r="H67" s="8" t="s">
        <v>3721</v>
      </c>
      <c r="I67" s="8" t="s">
        <v>3717</v>
      </c>
      <c r="J67" s="8" t="n">
        <v>124</v>
      </c>
      <c r="K67" s="8" t="n">
        <v>0</v>
      </c>
      <c r="L67" s="8" t="n">
        <v>0</v>
      </c>
      <c r="M67" s="8" t="s">
        <v>9</v>
      </c>
      <c r="N67" s="8" t="s">
        <v>42</v>
      </c>
      <c r="O67" s="8" t="s">
        <v>655</v>
      </c>
      <c r="P67" s="8" t="s">
        <v>3722</v>
      </c>
      <c r="Q67" s="8" t="n">
        <v>66</v>
      </c>
    </row>
    <row r="68" customFormat="false" ht="12.75" hidden="false" customHeight="false" outlineLevel="0" collapsed="false">
      <c r="A68" s="8" t="s">
        <v>85</v>
      </c>
      <c r="B68" s="8" t="s">
        <v>3723</v>
      </c>
      <c r="C68" s="8" t="s">
        <v>655</v>
      </c>
      <c r="D68" s="8" t="s">
        <v>42</v>
      </c>
      <c r="E68" s="8" t="s">
        <v>3724</v>
      </c>
      <c r="F68" s="8" t="s">
        <v>3725</v>
      </c>
      <c r="G68" s="8" t="s">
        <v>3726</v>
      </c>
      <c r="H68" s="8" t="s">
        <v>3727</v>
      </c>
      <c r="I68" s="8" t="s">
        <v>3728</v>
      </c>
      <c r="J68" s="8" t="n">
        <v>200</v>
      </c>
      <c r="K68" s="8" t="n">
        <v>0</v>
      </c>
      <c r="L68" s="8" t="n">
        <v>1</v>
      </c>
      <c r="M68" s="8" t="s">
        <v>46</v>
      </c>
      <c r="N68" s="8" t="s">
        <v>42</v>
      </c>
      <c r="O68" s="8" t="s">
        <v>655</v>
      </c>
      <c r="P68" s="8" t="s">
        <v>3729</v>
      </c>
      <c r="Q68" s="8" t="n">
        <v>51</v>
      </c>
    </row>
    <row r="69" customFormat="false" ht="12.75" hidden="false" customHeight="false" outlineLevel="0" collapsed="false">
      <c r="A69" s="8" t="s">
        <v>3730</v>
      </c>
      <c r="B69" s="8" t="s">
        <v>1536</v>
      </c>
      <c r="C69" s="8" t="s">
        <v>655</v>
      </c>
      <c r="D69" s="8" t="s">
        <v>42</v>
      </c>
      <c r="E69" s="8" t="s">
        <v>3731</v>
      </c>
      <c r="F69" s="8" t="s">
        <v>133</v>
      </c>
      <c r="G69" s="8" t="s">
        <v>2367</v>
      </c>
      <c r="H69" s="8" t="s">
        <v>3732</v>
      </c>
      <c r="I69" s="8" t="s">
        <v>3153</v>
      </c>
      <c r="J69" s="8" t="n">
        <v>277</v>
      </c>
      <c r="K69" s="8" t="n">
        <v>0</v>
      </c>
      <c r="L69" s="8" t="n">
        <v>0</v>
      </c>
      <c r="M69" s="8" t="s">
        <v>9</v>
      </c>
      <c r="N69" s="8" t="s">
        <v>42</v>
      </c>
      <c r="O69" s="8" t="s">
        <v>655</v>
      </c>
      <c r="P69" s="8" t="s">
        <v>3733</v>
      </c>
      <c r="Q69" s="8" t="n">
        <v>56</v>
      </c>
    </row>
    <row r="70" customFormat="false" ht="12.75" hidden="false" customHeight="false" outlineLevel="0" collapsed="false">
      <c r="A70" s="8" t="s">
        <v>700</v>
      </c>
      <c r="B70" s="8" t="s">
        <v>3734</v>
      </c>
      <c r="C70" s="8" t="s">
        <v>655</v>
      </c>
      <c r="D70" s="8" t="s">
        <v>42</v>
      </c>
      <c r="E70" s="8" t="s">
        <v>3735</v>
      </c>
      <c r="F70" s="8" t="s">
        <v>3736</v>
      </c>
      <c r="G70" s="8" t="s">
        <v>333</v>
      </c>
      <c r="H70" s="8" t="s">
        <v>3737</v>
      </c>
      <c r="I70" s="8" t="s">
        <v>3368</v>
      </c>
      <c r="J70" s="8" t="n">
        <v>220</v>
      </c>
      <c r="K70" s="8" t="n">
        <v>0</v>
      </c>
      <c r="L70" s="8" t="n">
        <v>0</v>
      </c>
      <c r="M70" s="8" t="s">
        <v>9</v>
      </c>
      <c r="N70" s="8" t="s">
        <v>42</v>
      </c>
      <c r="O70" s="8" t="s">
        <v>655</v>
      </c>
      <c r="P70" s="8" t="s">
        <v>3738</v>
      </c>
      <c r="Q70" s="8" t="n">
        <v>55</v>
      </c>
    </row>
    <row r="71" customFormat="false" ht="12.75" hidden="false" customHeight="false" outlineLevel="0" collapsed="false">
      <c r="A71" s="8" t="s">
        <v>973</v>
      </c>
      <c r="B71" s="8" t="s">
        <v>1414</v>
      </c>
      <c r="C71" s="8" t="s">
        <v>655</v>
      </c>
      <c r="D71" s="8" t="s">
        <v>42</v>
      </c>
      <c r="E71" s="8" t="s">
        <v>3739</v>
      </c>
      <c r="F71" s="8" t="s">
        <v>133</v>
      </c>
      <c r="G71" s="8" t="s">
        <v>333</v>
      </c>
      <c r="H71" s="8" t="s">
        <v>3740</v>
      </c>
      <c r="I71" s="8" t="s">
        <v>3167</v>
      </c>
      <c r="J71" s="8" t="n">
        <v>162</v>
      </c>
      <c r="K71" s="8" t="n">
        <v>0</v>
      </c>
      <c r="L71" s="8" t="n">
        <v>0</v>
      </c>
      <c r="M71" s="8" t="s">
        <v>46</v>
      </c>
      <c r="N71" s="8" t="s">
        <v>42</v>
      </c>
      <c r="O71" s="8" t="s">
        <v>655</v>
      </c>
      <c r="P71" s="8" t="s">
        <v>3741</v>
      </c>
      <c r="Q71" s="8" t="n">
        <v>62</v>
      </c>
    </row>
    <row r="72" customFormat="false" ht="12.75" hidden="false" customHeight="false" outlineLevel="0" collapsed="false">
      <c r="A72" s="8" t="s">
        <v>60</v>
      </c>
      <c r="B72" s="8" t="s">
        <v>3742</v>
      </c>
      <c r="C72" s="8" t="s">
        <v>655</v>
      </c>
      <c r="D72" s="8" t="s">
        <v>42</v>
      </c>
      <c r="E72" s="8" t="s">
        <v>3743</v>
      </c>
      <c r="F72" s="8" t="s">
        <v>333</v>
      </c>
      <c r="G72" s="8" t="s">
        <v>333</v>
      </c>
      <c r="H72" s="8" t="s">
        <v>3744</v>
      </c>
      <c r="I72" s="8" t="s">
        <v>3167</v>
      </c>
      <c r="J72" s="8" t="n">
        <v>162</v>
      </c>
      <c r="K72" s="8" t="n">
        <v>0</v>
      </c>
      <c r="L72" s="8" t="n">
        <v>0</v>
      </c>
      <c r="M72" s="8" t="s">
        <v>9</v>
      </c>
      <c r="N72" s="8" t="s">
        <v>42</v>
      </c>
      <c r="O72" s="8" t="s">
        <v>655</v>
      </c>
      <c r="P72" s="8" t="s">
        <v>3745</v>
      </c>
      <c r="Q72" s="8" t="n">
        <v>65</v>
      </c>
    </row>
    <row r="73" customFormat="false" ht="12.75" hidden="false" customHeight="false" outlineLevel="0" collapsed="false">
      <c r="A73" s="8" t="s">
        <v>3746</v>
      </c>
      <c r="B73" s="8" t="s">
        <v>120</v>
      </c>
      <c r="C73" s="8" t="s">
        <v>655</v>
      </c>
      <c r="D73" s="8" t="s">
        <v>42</v>
      </c>
      <c r="E73" s="8" t="s">
        <v>3747</v>
      </c>
      <c r="F73" s="8" t="s">
        <v>2367</v>
      </c>
      <c r="G73" s="8" t="s">
        <v>333</v>
      </c>
      <c r="H73" s="8" t="s">
        <v>3748</v>
      </c>
      <c r="I73" s="8" t="s">
        <v>3167</v>
      </c>
      <c r="J73" s="8" t="n">
        <v>22</v>
      </c>
      <c r="K73" s="8" t="n">
        <v>0</v>
      </c>
      <c r="L73" s="8" t="n">
        <v>0</v>
      </c>
      <c r="M73" s="8" t="s">
        <v>9</v>
      </c>
      <c r="N73" s="8" t="s">
        <v>42</v>
      </c>
      <c r="O73" s="8" t="s">
        <v>655</v>
      </c>
      <c r="P73" s="8" t="s">
        <v>3749</v>
      </c>
      <c r="Q73" s="8" t="n">
        <v>65</v>
      </c>
    </row>
    <row r="74" customFormat="false" ht="12.75" hidden="false" customHeight="false" outlineLevel="0" collapsed="false">
      <c r="A74" s="8" t="s">
        <v>700</v>
      </c>
      <c r="B74" s="8" t="s">
        <v>3750</v>
      </c>
      <c r="C74" s="8" t="s">
        <v>655</v>
      </c>
      <c r="D74" s="8" t="s">
        <v>42</v>
      </c>
      <c r="E74" s="8" t="s">
        <v>3751</v>
      </c>
      <c r="F74" s="8" t="s">
        <v>133</v>
      </c>
      <c r="G74" s="8" t="s">
        <v>3453</v>
      </c>
      <c r="H74" s="8" t="s">
        <v>3752</v>
      </c>
      <c r="I74" s="8" t="s">
        <v>3167</v>
      </c>
      <c r="J74" s="8" t="n">
        <v>147</v>
      </c>
      <c r="K74" s="8" t="n">
        <v>0</v>
      </c>
      <c r="L74" s="8" t="n">
        <v>0</v>
      </c>
      <c r="M74" s="8" t="s">
        <v>9</v>
      </c>
      <c r="N74" s="8" t="s">
        <v>42</v>
      </c>
      <c r="O74" s="8" t="s">
        <v>655</v>
      </c>
      <c r="P74" s="8" t="s">
        <v>3753</v>
      </c>
      <c r="Q74" s="8" t="n">
        <v>60</v>
      </c>
    </row>
    <row r="75" customFormat="false" ht="12.75" hidden="false" customHeight="false" outlineLevel="0" collapsed="false">
      <c r="A75" s="8" t="s">
        <v>3754</v>
      </c>
      <c r="B75" s="8" t="s">
        <v>3750</v>
      </c>
      <c r="C75" s="8" t="s">
        <v>655</v>
      </c>
      <c r="D75" s="8" t="s">
        <v>42</v>
      </c>
      <c r="E75" s="8" t="s">
        <v>3755</v>
      </c>
      <c r="F75" s="8" t="s">
        <v>2985</v>
      </c>
      <c r="G75" s="8" t="s">
        <v>1381</v>
      </c>
      <c r="H75" s="8" t="s">
        <v>3756</v>
      </c>
      <c r="I75" s="8" t="s">
        <v>3167</v>
      </c>
      <c r="J75" s="8" t="n">
        <v>0</v>
      </c>
      <c r="K75" s="8" t="n">
        <v>0</v>
      </c>
      <c r="L75" s="8" t="n">
        <v>0</v>
      </c>
      <c r="M75" s="8" t="s">
        <v>9</v>
      </c>
      <c r="N75" s="8" t="s">
        <v>42</v>
      </c>
      <c r="O75" s="8" t="s">
        <v>655</v>
      </c>
      <c r="P75" s="8" t="s">
        <v>3757</v>
      </c>
      <c r="Q75" s="8" t="n">
        <v>58</v>
      </c>
    </row>
    <row r="76" customFormat="false" ht="12.75" hidden="false" customHeight="false" outlineLevel="0" collapsed="false">
      <c r="A76" s="8" t="s">
        <v>3758</v>
      </c>
      <c r="B76" s="8" t="s">
        <v>195</v>
      </c>
      <c r="C76" s="8" t="s">
        <v>655</v>
      </c>
      <c r="D76" s="8" t="s">
        <v>42</v>
      </c>
      <c r="E76" s="8" t="s">
        <v>3759</v>
      </c>
      <c r="F76" s="8" t="s">
        <v>1526</v>
      </c>
      <c r="G76" s="8" t="s">
        <v>1526</v>
      </c>
      <c r="H76" s="8" t="s">
        <v>3760</v>
      </c>
      <c r="I76" s="8" t="s">
        <v>3167</v>
      </c>
      <c r="J76" s="8" t="n">
        <v>201</v>
      </c>
      <c r="K76" s="8" t="n">
        <v>0</v>
      </c>
      <c r="L76" s="8" t="n">
        <v>0</v>
      </c>
      <c r="M76" s="8" t="s">
        <v>9</v>
      </c>
      <c r="N76" s="8" t="s">
        <v>42</v>
      </c>
      <c r="O76" s="8" t="s">
        <v>655</v>
      </c>
      <c r="P76" s="8" t="s">
        <v>3761</v>
      </c>
      <c r="Q76" s="8" t="n">
        <v>65</v>
      </c>
    </row>
    <row r="77" customFormat="false" ht="12.75" hidden="false" customHeight="false" outlineLevel="0" collapsed="false">
      <c r="A77" s="8" t="s">
        <v>351</v>
      </c>
      <c r="B77" s="8" t="s">
        <v>3762</v>
      </c>
      <c r="C77" s="8" t="s">
        <v>655</v>
      </c>
      <c r="D77" s="8" t="s">
        <v>42</v>
      </c>
      <c r="E77" s="8" t="s">
        <v>3763</v>
      </c>
      <c r="F77" s="8" t="s">
        <v>3764</v>
      </c>
      <c r="G77" s="8" t="s">
        <v>3764</v>
      </c>
      <c r="H77" s="8" t="s">
        <v>3765</v>
      </c>
      <c r="I77" s="8" t="s">
        <v>3167</v>
      </c>
      <c r="J77" s="8" t="n">
        <v>145</v>
      </c>
      <c r="K77" s="8" t="n">
        <v>0</v>
      </c>
      <c r="L77" s="8" t="n">
        <v>0</v>
      </c>
      <c r="M77" s="8" t="s">
        <v>9</v>
      </c>
      <c r="N77" s="8" t="s">
        <v>42</v>
      </c>
      <c r="O77" s="8" t="s">
        <v>655</v>
      </c>
      <c r="P77" s="8" t="s">
        <v>3766</v>
      </c>
      <c r="Q77" s="8" t="n">
        <v>53</v>
      </c>
    </row>
    <row r="78" customFormat="false" ht="12.75" hidden="false" customHeight="false" outlineLevel="0" collapsed="false">
      <c r="A78" s="8" t="s">
        <v>398</v>
      </c>
      <c r="B78" s="8" t="s">
        <v>3767</v>
      </c>
      <c r="C78" s="8" t="s">
        <v>655</v>
      </c>
      <c r="D78" s="8" t="s">
        <v>42</v>
      </c>
      <c r="E78" s="8" t="s">
        <v>3768</v>
      </c>
      <c r="F78" s="8" t="s">
        <v>1640</v>
      </c>
      <c r="G78" s="8" t="s">
        <v>1640</v>
      </c>
      <c r="H78" s="8" t="s">
        <v>3769</v>
      </c>
      <c r="I78" s="8" t="s">
        <v>3167</v>
      </c>
      <c r="J78" s="8" t="n">
        <v>178</v>
      </c>
      <c r="K78" s="8" t="n">
        <v>0</v>
      </c>
      <c r="L78" s="8" t="n">
        <v>0</v>
      </c>
      <c r="M78" s="8" t="s">
        <v>9</v>
      </c>
      <c r="N78" s="8" t="s">
        <v>42</v>
      </c>
      <c r="O78" s="8" t="s">
        <v>655</v>
      </c>
      <c r="P78" s="8" t="s">
        <v>3770</v>
      </c>
      <c r="Q78" s="8" t="n">
        <v>64</v>
      </c>
    </row>
    <row r="79" customFormat="false" ht="12.75" hidden="false" customHeight="false" outlineLevel="0" collapsed="false">
      <c r="A79" s="8" t="s">
        <v>3771</v>
      </c>
      <c r="B79" s="8" t="s">
        <v>3772</v>
      </c>
      <c r="C79" s="8" t="s">
        <v>655</v>
      </c>
      <c r="D79" s="8" t="s">
        <v>42</v>
      </c>
      <c r="E79" s="8" t="s">
        <v>3773</v>
      </c>
      <c r="F79" s="8" t="s">
        <v>333</v>
      </c>
      <c r="G79" s="8" t="s">
        <v>1629</v>
      </c>
      <c r="H79" s="8" t="s">
        <v>3774</v>
      </c>
      <c r="I79" s="8" t="s">
        <v>3167</v>
      </c>
      <c r="J79" s="8" t="n">
        <v>72</v>
      </c>
      <c r="K79" s="8" t="n">
        <v>0</v>
      </c>
      <c r="L79" s="8" t="n">
        <v>0</v>
      </c>
      <c r="M79" s="8" t="s">
        <v>9</v>
      </c>
      <c r="N79" s="8" t="s">
        <v>42</v>
      </c>
      <c r="O79" s="8" t="s">
        <v>655</v>
      </c>
      <c r="P79" s="8" t="s">
        <v>3775</v>
      </c>
      <c r="Q79" s="8" t="n">
        <v>73</v>
      </c>
    </row>
    <row r="80" customFormat="false" ht="12.75" hidden="false" customHeight="false" outlineLevel="0" collapsed="false">
      <c r="A80" s="8" t="s">
        <v>195</v>
      </c>
      <c r="B80" s="8" t="s">
        <v>3776</v>
      </c>
      <c r="C80" s="8" t="s">
        <v>655</v>
      </c>
      <c r="D80" s="8" t="s">
        <v>42</v>
      </c>
      <c r="E80" s="8" t="s">
        <v>3777</v>
      </c>
      <c r="F80" s="8" t="s">
        <v>133</v>
      </c>
      <c r="G80" s="8" t="s">
        <v>1526</v>
      </c>
      <c r="H80" s="8" t="s">
        <v>3778</v>
      </c>
      <c r="I80" s="8" t="s">
        <v>3167</v>
      </c>
      <c r="J80" s="8" t="n">
        <v>215</v>
      </c>
      <c r="K80" s="8" t="n">
        <v>0</v>
      </c>
      <c r="L80" s="8" t="n">
        <v>0</v>
      </c>
      <c r="M80" s="8" t="s">
        <v>9</v>
      </c>
      <c r="N80" s="8" t="s">
        <v>42</v>
      </c>
      <c r="O80" s="8" t="s">
        <v>655</v>
      </c>
      <c r="P80" s="8" t="s">
        <v>3779</v>
      </c>
      <c r="Q80" s="8" t="n">
        <v>55</v>
      </c>
    </row>
    <row r="81" customFormat="false" ht="12.75" hidden="false" customHeight="false" outlineLevel="0" collapsed="false">
      <c r="A81" s="8" t="s">
        <v>3780</v>
      </c>
      <c r="B81" s="8" t="s">
        <v>3781</v>
      </c>
      <c r="C81" s="8" t="s">
        <v>655</v>
      </c>
      <c r="D81" s="8" t="s">
        <v>42</v>
      </c>
      <c r="E81" s="8" t="s">
        <v>3782</v>
      </c>
      <c r="F81" s="8" t="s">
        <v>3783</v>
      </c>
      <c r="G81" s="8" t="s">
        <v>3569</v>
      </c>
      <c r="H81" s="8" t="s">
        <v>3784</v>
      </c>
      <c r="I81" s="8" t="s">
        <v>3167</v>
      </c>
      <c r="J81" s="8" t="n">
        <v>151</v>
      </c>
      <c r="K81" s="8" t="n">
        <v>0</v>
      </c>
      <c r="L81" s="8" t="n">
        <v>0</v>
      </c>
      <c r="M81" s="8" t="s">
        <v>9</v>
      </c>
      <c r="N81" s="8" t="s">
        <v>42</v>
      </c>
      <c r="O81" s="8" t="s">
        <v>655</v>
      </c>
      <c r="P81" s="8" t="s">
        <v>3785</v>
      </c>
      <c r="Q81" s="8" t="n">
        <v>55</v>
      </c>
    </row>
    <row r="82" customFormat="false" ht="12.75" hidden="false" customHeight="false" outlineLevel="0" collapsed="false">
      <c r="A82" s="8" t="s">
        <v>3786</v>
      </c>
      <c r="B82" s="8" t="s">
        <v>3787</v>
      </c>
      <c r="C82" s="8" t="s">
        <v>655</v>
      </c>
      <c r="D82" s="8" t="s">
        <v>42</v>
      </c>
      <c r="E82" s="8" t="s">
        <v>3788</v>
      </c>
      <c r="F82" s="8" t="s">
        <v>3502</v>
      </c>
      <c r="G82" s="8" t="s">
        <v>333</v>
      </c>
      <c r="H82" s="8" t="s">
        <v>3789</v>
      </c>
      <c r="I82" s="8" t="s">
        <v>3167</v>
      </c>
      <c r="J82" s="8" t="n">
        <v>0</v>
      </c>
      <c r="K82" s="8" t="n">
        <v>0</v>
      </c>
      <c r="L82" s="8" t="n">
        <v>0</v>
      </c>
      <c r="M82" s="8" t="s">
        <v>9</v>
      </c>
      <c r="N82" s="8" t="s">
        <v>42</v>
      </c>
      <c r="O82" s="8" t="s">
        <v>655</v>
      </c>
      <c r="P82" s="8" t="s">
        <v>3790</v>
      </c>
      <c r="Q82" s="8" t="n">
        <v>64</v>
      </c>
    </row>
    <row r="83" customFormat="false" ht="12.75" hidden="false" customHeight="false" outlineLevel="0" collapsed="false">
      <c r="A83" s="8" t="s">
        <v>160</v>
      </c>
      <c r="B83" s="8" t="s">
        <v>3791</v>
      </c>
      <c r="C83" s="8" t="s">
        <v>655</v>
      </c>
      <c r="D83" s="8" t="s">
        <v>42</v>
      </c>
      <c r="E83" s="8" t="s">
        <v>3792</v>
      </c>
      <c r="F83" s="8" t="s">
        <v>3793</v>
      </c>
      <c r="G83" s="8" t="s">
        <v>3794</v>
      </c>
      <c r="H83" s="8" t="s">
        <v>3795</v>
      </c>
      <c r="I83" s="8" t="s">
        <v>3167</v>
      </c>
      <c r="J83" s="8" t="n">
        <v>195</v>
      </c>
      <c r="K83" s="8" t="n">
        <v>0</v>
      </c>
      <c r="L83" s="8" t="n">
        <v>0</v>
      </c>
      <c r="M83" s="8" t="s">
        <v>9</v>
      </c>
      <c r="N83" s="8" t="s">
        <v>42</v>
      </c>
      <c r="O83" s="8" t="s">
        <v>655</v>
      </c>
      <c r="P83" s="8" t="s">
        <v>3796</v>
      </c>
      <c r="Q83" s="8" t="n">
        <v>61</v>
      </c>
    </row>
    <row r="84" customFormat="false" ht="12.75" hidden="false" customHeight="false" outlineLevel="0" collapsed="false">
      <c r="A84" s="8" t="s">
        <v>3797</v>
      </c>
      <c r="B84" s="8" t="s">
        <v>3798</v>
      </c>
      <c r="C84" s="8" t="s">
        <v>655</v>
      </c>
      <c r="D84" s="8" t="s">
        <v>42</v>
      </c>
      <c r="E84" s="8" t="s">
        <v>3799</v>
      </c>
      <c r="F84" s="8" t="s">
        <v>1214</v>
      </c>
      <c r="G84" s="8" t="s">
        <v>1640</v>
      </c>
      <c r="H84" s="8" t="s">
        <v>3800</v>
      </c>
      <c r="I84" s="8" t="s">
        <v>3167</v>
      </c>
      <c r="J84" s="8" t="n">
        <v>183</v>
      </c>
      <c r="K84" s="8" t="n">
        <v>0</v>
      </c>
      <c r="L84" s="8" t="n">
        <v>0</v>
      </c>
      <c r="M84" s="8" t="s">
        <v>9</v>
      </c>
      <c r="N84" s="8" t="s">
        <v>42</v>
      </c>
      <c r="O84" s="8" t="s">
        <v>655</v>
      </c>
      <c r="P84" s="8" t="s">
        <v>3801</v>
      </c>
      <c r="Q84" s="8" t="n">
        <v>64</v>
      </c>
    </row>
    <row r="85" customFormat="false" ht="12.75" hidden="false" customHeight="false" outlineLevel="0" collapsed="false">
      <c r="A85" s="8" t="s">
        <v>3802</v>
      </c>
      <c r="B85" s="8" t="s">
        <v>3803</v>
      </c>
      <c r="C85" s="8" t="s">
        <v>655</v>
      </c>
      <c r="D85" s="8" t="s">
        <v>42</v>
      </c>
      <c r="E85" s="8" t="s">
        <v>3804</v>
      </c>
      <c r="F85" s="8" t="s">
        <v>1214</v>
      </c>
      <c r="G85" s="8" t="s">
        <v>1214</v>
      </c>
      <c r="H85" s="8" t="s">
        <v>3805</v>
      </c>
      <c r="I85" s="8" t="s">
        <v>3167</v>
      </c>
      <c r="J85" s="8" t="n">
        <v>105</v>
      </c>
      <c r="K85" s="8" t="n">
        <v>0</v>
      </c>
      <c r="L85" s="8" t="n">
        <v>0</v>
      </c>
      <c r="M85" s="8" t="s">
        <v>9</v>
      </c>
      <c r="N85" s="8" t="s">
        <v>42</v>
      </c>
      <c r="O85" s="8" t="s">
        <v>655</v>
      </c>
      <c r="P85" s="8" t="s">
        <v>3806</v>
      </c>
      <c r="Q85" s="8" t="n">
        <v>61</v>
      </c>
    </row>
    <row r="86" customFormat="false" ht="12.75" hidden="false" customHeight="false" outlineLevel="0" collapsed="false">
      <c r="A86" s="8" t="s">
        <v>32</v>
      </c>
      <c r="B86" s="8" t="s">
        <v>3807</v>
      </c>
      <c r="C86" s="8" t="s">
        <v>655</v>
      </c>
      <c r="D86" s="8" t="s">
        <v>42</v>
      </c>
      <c r="E86" s="8" t="s">
        <v>3808</v>
      </c>
      <c r="F86" s="8" t="s">
        <v>3809</v>
      </c>
      <c r="G86" s="8" t="s">
        <v>3810</v>
      </c>
      <c r="H86" s="8" t="s">
        <v>3811</v>
      </c>
      <c r="I86" s="8" t="s">
        <v>3202</v>
      </c>
      <c r="J86" s="8" t="n">
        <v>201</v>
      </c>
      <c r="K86" s="8" t="n">
        <v>0</v>
      </c>
      <c r="L86" s="8" t="n">
        <v>0</v>
      </c>
      <c r="M86" s="8" t="s">
        <v>9</v>
      </c>
      <c r="N86" s="8" t="s">
        <v>42</v>
      </c>
      <c r="O86" s="8" t="s">
        <v>655</v>
      </c>
      <c r="P86" s="8" t="s">
        <v>3812</v>
      </c>
      <c r="Q86" s="8" t="n">
        <v>61</v>
      </c>
    </row>
    <row r="87" customFormat="false" ht="12.75" hidden="false" customHeight="false" outlineLevel="0" collapsed="false">
      <c r="A87" s="8" t="s">
        <v>3813</v>
      </c>
      <c r="B87" s="8" t="s">
        <v>3814</v>
      </c>
      <c r="C87" s="8" t="s">
        <v>655</v>
      </c>
      <c r="D87" s="8" t="s">
        <v>42</v>
      </c>
      <c r="E87" s="8" t="s">
        <v>3815</v>
      </c>
      <c r="F87" s="8" t="s">
        <v>3816</v>
      </c>
      <c r="G87" s="8" t="s">
        <v>333</v>
      </c>
      <c r="H87" s="8" t="s">
        <v>3817</v>
      </c>
      <c r="I87" s="8" t="s">
        <v>3202</v>
      </c>
      <c r="J87" s="8" t="n">
        <v>141</v>
      </c>
      <c r="K87" s="8" t="n">
        <v>0</v>
      </c>
      <c r="L87" s="8" t="n">
        <v>0</v>
      </c>
      <c r="M87" s="8" t="s">
        <v>9</v>
      </c>
      <c r="N87" s="8" t="s">
        <v>42</v>
      </c>
      <c r="O87" s="8" t="s">
        <v>655</v>
      </c>
      <c r="P87" s="8" t="s">
        <v>3818</v>
      </c>
      <c r="Q87" s="8" t="n">
        <v>55</v>
      </c>
    </row>
    <row r="88" customFormat="false" ht="12.75" hidden="false" customHeight="false" outlineLevel="0" collapsed="false">
      <c r="A88" s="8" t="s">
        <v>3819</v>
      </c>
      <c r="B88" s="8" t="s">
        <v>3820</v>
      </c>
      <c r="C88" s="8" t="s">
        <v>655</v>
      </c>
      <c r="D88" s="8" t="s">
        <v>42</v>
      </c>
      <c r="E88" s="8" t="s">
        <v>3821</v>
      </c>
      <c r="F88" s="8" t="s">
        <v>133</v>
      </c>
      <c r="G88" s="8" t="s">
        <v>2603</v>
      </c>
      <c r="H88" s="8" t="s">
        <v>3822</v>
      </c>
      <c r="I88" s="8" t="s">
        <v>3202</v>
      </c>
      <c r="J88" s="8" t="n">
        <v>33</v>
      </c>
      <c r="K88" s="8" t="n">
        <v>0</v>
      </c>
      <c r="L88" s="8" t="n">
        <v>0</v>
      </c>
      <c r="M88" s="8" t="s">
        <v>9</v>
      </c>
      <c r="N88" s="8" t="s">
        <v>42</v>
      </c>
      <c r="O88" s="8" t="s">
        <v>655</v>
      </c>
      <c r="P88" s="8" t="s">
        <v>3823</v>
      </c>
      <c r="Q88" s="8" t="n">
        <v>59</v>
      </c>
    </row>
    <row r="89" customFormat="false" ht="12.75" hidden="false" customHeight="false" outlineLevel="0" collapsed="false">
      <c r="A89" s="8" t="s">
        <v>72</v>
      </c>
      <c r="B89" s="8" t="s">
        <v>1338</v>
      </c>
      <c r="C89" s="8" t="s">
        <v>655</v>
      </c>
      <c r="D89" s="8" t="s">
        <v>42</v>
      </c>
      <c r="E89" s="8" t="s">
        <v>3824</v>
      </c>
      <c r="F89" s="8" t="s">
        <v>3825</v>
      </c>
      <c r="G89" s="8" t="s">
        <v>333</v>
      </c>
      <c r="H89" s="8" t="s">
        <v>3826</v>
      </c>
      <c r="I89" s="8" t="s">
        <v>3202</v>
      </c>
      <c r="J89" s="8" t="n">
        <v>191</v>
      </c>
      <c r="K89" s="8" t="n">
        <v>0</v>
      </c>
      <c r="L89" s="8" t="n">
        <v>0</v>
      </c>
      <c r="M89" s="8" t="s">
        <v>9</v>
      </c>
      <c r="N89" s="8" t="s">
        <v>42</v>
      </c>
      <c r="O89" s="8" t="s">
        <v>655</v>
      </c>
      <c r="P89" s="8" t="s">
        <v>3827</v>
      </c>
      <c r="Q89" s="8" t="n">
        <v>61</v>
      </c>
    </row>
    <row r="90" customFormat="false" ht="12.75" hidden="false" customHeight="false" outlineLevel="0" collapsed="false">
      <c r="A90" s="8" t="s">
        <v>35</v>
      </c>
      <c r="B90" s="8" t="s">
        <v>3828</v>
      </c>
      <c r="C90" s="8" t="s">
        <v>655</v>
      </c>
      <c r="D90" s="8" t="s">
        <v>289</v>
      </c>
      <c r="E90" s="8" t="s">
        <v>3829</v>
      </c>
      <c r="F90" s="8" t="s">
        <v>3830</v>
      </c>
      <c r="G90" s="8" t="s">
        <v>3831</v>
      </c>
      <c r="H90" s="8" t="s">
        <v>3832</v>
      </c>
      <c r="I90" s="8" t="s">
        <v>3217</v>
      </c>
      <c r="J90" s="8" t="n">
        <v>104</v>
      </c>
      <c r="K90" s="8" t="n">
        <v>0</v>
      </c>
      <c r="L90" s="8" t="n">
        <v>0</v>
      </c>
      <c r="M90" s="8" t="s">
        <v>9</v>
      </c>
      <c r="N90" s="8" t="s">
        <v>289</v>
      </c>
      <c r="O90" s="8" t="s">
        <v>655</v>
      </c>
      <c r="P90" s="8" t="s">
        <v>3833</v>
      </c>
      <c r="Q90" s="8" t="n">
        <v>61</v>
      </c>
    </row>
    <row r="91" customFormat="false" ht="12.75" hidden="false" customHeight="false" outlineLevel="0" collapsed="false">
      <c r="A91" s="8" t="s">
        <v>76</v>
      </c>
      <c r="B91" s="8" t="s">
        <v>3834</v>
      </c>
      <c r="C91" s="8" t="s">
        <v>655</v>
      </c>
      <c r="D91" s="8" t="s">
        <v>42</v>
      </c>
      <c r="E91" s="8" t="s">
        <v>3835</v>
      </c>
      <c r="F91" s="8" t="s">
        <v>2226</v>
      </c>
      <c r="G91" s="8" t="s">
        <v>2226</v>
      </c>
      <c r="H91" s="8" t="s">
        <v>3836</v>
      </c>
      <c r="I91" s="8" t="s">
        <v>3217</v>
      </c>
      <c r="J91" s="8" t="n">
        <v>75</v>
      </c>
      <c r="K91" s="8" t="n">
        <v>0</v>
      </c>
      <c r="L91" s="8" t="n">
        <v>0</v>
      </c>
      <c r="M91" s="8" t="s">
        <v>9</v>
      </c>
      <c r="N91" s="8" t="s">
        <v>42</v>
      </c>
      <c r="O91" s="8" t="s">
        <v>655</v>
      </c>
      <c r="P91" s="8" t="s">
        <v>3837</v>
      </c>
      <c r="Q91" s="8" t="n">
        <v>66</v>
      </c>
    </row>
    <row r="92" customFormat="false" ht="12.75" hidden="false" customHeight="false" outlineLevel="0" collapsed="false">
      <c r="A92" s="8" t="s">
        <v>32</v>
      </c>
      <c r="B92" s="8" t="s">
        <v>3838</v>
      </c>
      <c r="C92" s="8" t="s">
        <v>655</v>
      </c>
      <c r="D92" s="8" t="s">
        <v>289</v>
      </c>
      <c r="E92" s="8" t="s">
        <v>3839</v>
      </c>
      <c r="F92" s="8" t="s">
        <v>3840</v>
      </c>
      <c r="G92" s="8" t="s">
        <v>3840</v>
      </c>
      <c r="H92" s="8" t="s">
        <v>3841</v>
      </c>
      <c r="I92" s="8" t="s">
        <v>3842</v>
      </c>
      <c r="J92" s="8" t="n">
        <v>126</v>
      </c>
      <c r="K92" s="8" t="n">
        <v>0</v>
      </c>
      <c r="L92" s="8" t="n">
        <v>0</v>
      </c>
      <c r="M92" s="8" t="s">
        <v>9</v>
      </c>
      <c r="N92" s="8" t="s">
        <v>289</v>
      </c>
      <c r="O92" s="8" t="s">
        <v>655</v>
      </c>
      <c r="P92" s="8" t="s">
        <v>3843</v>
      </c>
      <c r="Q92" s="8" t="n">
        <v>62</v>
      </c>
    </row>
    <row r="93" customFormat="false" ht="12.75" hidden="false" customHeight="false" outlineLevel="0" collapsed="false">
      <c r="A93" s="8" t="s">
        <v>3844</v>
      </c>
      <c r="B93" s="8" t="s">
        <v>6</v>
      </c>
      <c r="C93" s="8" t="s">
        <v>655</v>
      </c>
      <c r="D93" s="8" t="s">
        <v>42</v>
      </c>
      <c r="E93" s="8" t="s">
        <v>3845</v>
      </c>
      <c r="F93" s="8" t="s">
        <v>1526</v>
      </c>
      <c r="G93" s="8" t="s">
        <v>1526</v>
      </c>
      <c r="H93" s="8" t="s">
        <v>3846</v>
      </c>
      <c r="I93" s="8" t="s">
        <v>3389</v>
      </c>
      <c r="J93" s="8" t="n">
        <v>141</v>
      </c>
      <c r="K93" s="8" t="n">
        <v>0</v>
      </c>
      <c r="L93" s="8" t="n">
        <v>0</v>
      </c>
      <c r="M93" s="8" t="s">
        <v>9</v>
      </c>
      <c r="N93" s="8" t="s">
        <v>42</v>
      </c>
      <c r="O93" s="8" t="s">
        <v>655</v>
      </c>
      <c r="P93" s="8" t="s">
        <v>3847</v>
      </c>
      <c r="Q93" s="8" t="n">
        <v>57</v>
      </c>
    </row>
    <row r="94" customFormat="false" ht="12.75" hidden="false" customHeight="false" outlineLevel="0" collapsed="false">
      <c r="A94" s="8" t="s">
        <v>3090</v>
      </c>
      <c r="B94" s="8" t="s">
        <v>3848</v>
      </c>
      <c r="C94" s="8" t="s">
        <v>655</v>
      </c>
      <c r="D94" s="8" t="s">
        <v>42</v>
      </c>
      <c r="E94" s="8" t="s">
        <v>3849</v>
      </c>
      <c r="F94" s="8" t="s">
        <v>333</v>
      </c>
      <c r="G94" s="8" t="s">
        <v>333</v>
      </c>
      <c r="H94" s="8" t="s">
        <v>3850</v>
      </c>
      <c r="I94" s="8" t="s">
        <v>3389</v>
      </c>
      <c r="J94" s="8" t="n">
        <v>40</v>
      </c>
      <c r="K94" s="8" t="n">
        <v>0</v>
      </c>
      <c r="L94" s="8" t="n">
        <v>0</v>
      </c>
      <c r="M94" s="8" t="s">
        <v>9</v>
      </c>
      <c r="N94" s="8" t="s">
        <v>42</v>
      </c>
      <c r="O94" s="8" t="s">
        <v>655</v>
      </c>
      <c r="P94" s="8" t="s">
        <v>3851</v>
      </c>
      <c r="Q94" s="8" t="n">
        <v>73</v>
      </c>
    </row>
    <row r="95" customFormat="false" ht="12.75" hidden="false" customHeight="false" outlineLevel="0" collapsed="false">
      <c r="A95" s="8" t="s">
        <v>3852</v>
      </c>
      <c r="B95" s="8" t="s">
        <v>3853</v>
      </c>
      <c r="C95" s="8" t="s">
        <v>655</v>
      </c>
      <c r="D95" s="8" t="s">
        <v>42</v>
      </c>
      <c r="E95" s="8" t="s">
        <v>3854</v>
      </c>
      <c r="F95" s="8" t="s">
        <v>333</v>
      </c>
      <c r="G95" s="8" t="s">
        <v>333</v>
      </c>
      <c r="H95" s="8" t="s">
        <v>3855</v>
      </c>
      <c r="I95" s="8" t="s">
        <v>3389</v>
      </c>
      <c r="J95" s="8" t="n">
        <v>125</v>
      </c>
      <c r="K95" s="8" t="n">
        <v>0</v>
      </c>
      <c r="L95" s="8" t="n">
        <v>0</v>
      </c>
      <c r="M95" s="8" t="s">
        <v>9</v>
      </c>
      <c r="N95" s="8" t="s">
        <v>42</v>
      </c>
      <c r="O95" s="8" t="s">
        <v>655</v>
      </c>
      <c r="P95" s="8" t="s">
        <v>3856</v>
      </c>
      <c r="Q95" s="8" t="n">
        <v>68</v>
      </c>
    </row>
    <row r="96" customFormat="false" ht="12.75" hidden="false" customHeight="false" outlineLevel="0" collapsed="false">
      <c r="A96" s="8" t="s">
        <v>1454</v>
      </c>
      <c r="B96" s="8" t="s">
        <v>3857</v>
      </c>
      <c r="C96" s="8" t="s">
        <v>655</v>
      </c>
      <c r="D96" s="8" t="s">
        <v>42</v>
      </c>
      <c r="E96" s="8" t="s">
        <v>3858</v>
      </c>
      <c r="F96" s="8" t="s">
        <v>2091</v>
      </c>
      <c r="G96" s="8" t="s">
        <v>333</v>
      </c>
      <c r="H96" s="8" t="s">
        <v>3859</v>
      </c>
      <c r="I96" s="8" t="s">
        <v>3860</v>
      </c>
      <c r="J96" s="8" t="n">
        <v>249</v>
      </c>
      <c r="K96" s="8" t="n">
        <v>0</v>
      </c>
      <c r="L96" s="8" t="n">
        <v>0</v>
      </c>
      <c r="M96" s="8" t="s">
        <v>9</v>
      </c>
      <c r="N96" s="8" t="s">
        <v>42</v>
      </c>
      <c r="O96" s="8" t="s">
        <v>655</v>
      </c>
      <c r="P96" s="8" t="s">
        <v>3861</v>
      </c>
      <c r="Q96" s="8" t="n">
        <v>61</v>
      </c>
    </row>
    <row r="97" customFormat="false" ht="12.75" hidden="false" customHeight="false" outlineLevel="0" collapsed="false">
      <c r="A97" s="8" t="s">
        <v>498</v>
      </c>
      <c r="B97" s="8" t="s">
        <v>3862</v>
      </c>
      <c r="C97" s="8" t="s">
        <v>655</v>
      </c>
      <c r="D97" s="8" t="s">
        <v>333</v>
      </c>
      <c r="E97" s="8" t="s">
        <v>3863</v>
      </c>
      <c r="F97" s="8" t="s">
        <v>333</v>
      </c>
      <c r="G97" s="8" t="s">
        <v>3486</v>
      </c>
      <c r="H97" s="8" t="s">
        <v>3864</v>
      </c>
      <c r="I97" s="8" t="s">
        <v>3395</v>
      </c>
      <c r="J97" s="8" t="n">
        <v>56</v>
      </c>
      <c r="K97" s="8" t="n">
        <v>0</v>
      </c>
      <c r="L97" s="8" t="n">
        <v>0</v>
      </c>
      <c r="N97" s="8" t="s">
        <v>333</v>
      </c>
      <c r="P97" s="8" t="s">
        <v>3865</v>
      </c>
      <c r="Q97" s="8" t="n">
        <v>0</v>
      </c>
    </row>
    <row r="98" customFormat="false" ht="12.75" hidden="false" customHeight="false" outlineLevel="0" collapsed="false">
      <c r="A98" s="8" t="s">
        <v>3866</v>
      </c>
      <c r="B98" s="8" t="s">
        <v>3867</v>
      </c>
      <c r="C98" s="8" t="s">
        <v>655</v>
      </c>
      <c r="D98" s="8" t="s">
        <v>42</v>
      </c>
      <c r="E98" s="8" t="s">
        <v>3868</v>
      </c>
      <c r="F98" s="8" t="s">
        <v>3869</v>
      </c>
      <c r="G98" s="8" t="s">
        <v>3869</v>
      </c>
      <c r="H98" s="8" t="s">
        <v>3870</v>
      </c>
      <c r="I98" s="8" t="s">
        <v>3395</v>
      </c>
      <c r="J98" s="8" t="n">
        <v>99</v>
      </c>
      <c r="K98" s="8" t="n">
        <v>0</v>
      </c>
      <c r="L98" s="8" t="n">
        <v>0</v>
      </c>
      <c r="M98" s="8" t="s">
        <v>9</v>
      </c>
      <c r="N98" s="8" t="s">
        <v>42</v>
      </c>
      <c r="O98" s="8" t="s">
        <v>655</v>
      </c>
      <c r="Q98" s="8" t="n">
        <v>62</v>
      </c>
    </row>
    <row r="99" customFormat="false" ht="12.75" hidden="false" customHeight="false" outlineLevel="0" collapsed="false">
      <c r="A99" s="8" t="s">
        <v>3871</v>
      </c>
      <c r="B99" s="8" t="s">
        <v>1361</v>
      </c>
      <c r="C99" s="8" t="s">
        <v>655</v>
      </c>
      <c r="D99" s="8" t="s">
        <v>42</v>
      </c>
      <c r="E99" s="8" t="s">
        <v>3872</v>
      </c>
      <c r="F99" s="8" t="s">
        <v>3873</v>
      </c>
      <c r="G99" s="8" t="s">
        <v>333</v>
      </c>
      <c r="H99" s="8" t="s">
        <v>3874</v>
      </c>
      <c r="I99" s="8" t="s">
        <v>3395</v>
      </c>
      <c r="J99" s="8" t="n">
        <v>39</v>
      </c>
      <c r="K99" s="8" t="n">
        <v>0</v>
      </c>
      <c r="L99" s="8" t="n">
        <v>0</v>
      </c>
      <c r="M99" s="8" t="s">
        <v>9</v>
      </c>
      <c r="N99" s="8" t="s">
        <v>42</v>
      </c>
      <c r="O99" s="8" t="s">
        <v>655</v>
      </c>
      <c r="P99" s="8" t="s">
        <v>3875</v>
      </c>
      <c r="Q99" s="8" t="n">
        <v>66</v>
      </c>
    </row>
    <row r="100" customFormat="false" ht="12.75" hidden="false" customHeight="false" outlineLevel="0" collapsed="false">
      <c r="A100" s="8" t="s">
        <v>3876</v>
      </c>
      <c r="B100" s="8" t="s">
        <v>3877</v>
      </c>
      <c r="C100" s="8" t="s">
        <v>655</v>
      </c>
      <c r="D100" s="8" t="s">
        <v>42</v>
      </c>
      <c r="E100" s="8" t="s">
        <v>3878</v>
      </c>
      <c r="F100" s="8" t="s">
        <v>3502</v>
      </c>
      <c r="G100" s="8" t="s">
        <v>1288</v>
      </c>
      <c r="H100" s="8" t="s">
        <v>3879</v>
      </c>
      <c r="I100" s="8" t="s">
        <v>3395</v>
      </c>
      <c r="J100" s="8" t="n">
        <v>30</v>
      </c>
      <c r="K100" s="8" t="n">
        <v>0</v>
      </c>
      <c r="L100" s="8" t="n">
        <v>0</v>
      </c>
      <c r="M100" s="8" t="s">
        <v>9</v>
      </c>
      <c r="N100" s="8" t="s">
        <v>42</v>
      </c>
      <c r="O100" s="8" t="s">
        <v>655</v>
      </c>
      <c r="P100" s="8" t="s">
        <v>3880</v>
      </c>
      <c r="Q100" s="8" t="n">
        <v>65</v>
      </c>
    </row>
    <row r="101" customFormat="false" ht="12.75" hidden="false" customHeight="false" outlineLevel="0" collapsed="false">
      <c r="A101" s="8" t="s">
        <v>3448</v>
      </c>
      <c r="B101" s="8" t="s">
        <v>3881</v>
      </c>
      <c r="C101" s="8" t="s">
        <v>655</v>
      </c>
      <c r="D101" s="8" t="s">
        <v>289</v>
      </c>
      <c r="E101" s="8" t="s">
        <v>3882</v>
      </c>
      <c r="F101" s="8" t="s">
        <v>3883</v>
      </c>
      <c r="G101" s="8" t="s">
        <v>3883</v>
      </c>
      <c r="H101" s="8" t="s">
        <v>3884</v>
      </c>
      <c r="I101" s="8" t="s">
        <v>3885</v>
      </c>
      <c r="J101" s="8" t="n">
        <v>83</v>
      </c>
      <c r="K101" s="8" t="n">
        <v>0</v>
      </c>
      <c r="L101" s="8" t="n">
        <v>0</v>
      </c>
      <c r="M101" s="8" t="s">
        <v>9</v>
      </c>
      <c r="N101" s="8" t="s">
        <v>289</v>
      </c>
      <c r="O101" s="8" t="s">
        <v>655</v>
      </c>
      <c r="Q101" s="8" t="n">
        <v>72</v>
      </c>
    </row>
    <row r="102" customFormat="false" ht="12.75" hidden="false" customHeight="false" outlineLevel="0" collapsed="false">
      <c r="A102" s="8" t="s">
        <v>163</v>
      </c>
      <c r="B102" s="8" t="s">
        <v>3886</v>
      </c>
      <c r="C102" s="8" t="s">
        <v>655</v>
      </c>
      <c r="D102" s="8" t="s">
        <v>333</v>
      </c>
      <c r="E102" s="8" t="s">
        <v>3887</v>
      </c>
      <c r="F102" s="8" t="s">
        <v>2948</v>
      </c>
      <c r="G102" s="8" t="s">
        <v>3888</v>
      </c>
      <c r="H102" s="8" t="s">
        <v>3889</v>
      </c>
      <c r="I102" s="8" t="s">
        <v>3228</v>
      </c>
      <c r="J102" s="8" t="n">
        <v>191</v>
      </c>
      <c r="K102" s="8" t="n">
        <v>0</v>
      </c>
      <c r="L102" s="8" t="n">
        <v>0</v>
      </c>
      <c r="N102" s="8" t="s">
        <v>333</v>
      </c>
      <c r="P102" s="8" t="s">
        <v>3890</v>
      </c>
      <c r="Q102" s="8" t="n">
        <v>0</v>
      </c>
    </row>
    <row r="103" customFormat="false" ht="12.75" hidden="false" customHeight="false" outlineLevel="0" collapsed="false">
      <c r="A103" s="8" t="s">
        <v>641</v>
      </c>
      <c r="B103" s="8" t="s">
        <v>896</v>
      </c>
      <c r="C103" s="8" t="s">
        <v>655</v>
      </c>
      <c r="D103" s="8" t="s">
        <v>333</v>
      </c>
      <c r="E103" s="8" t="s">
        <v>3891</v>
      </c>
      <c r="F103" s="8" t="s">
        <v>1214</v>
      </c>
      <c r="G103" s="8" t="s">
        <v>1640</v>
      </c>
      <c r="H103" s="8" t="s">
        <v>3892</v>
      </c>
      <c r="I103" s="8" t="s">
        <v>3228</v>
      </c>
      <c r="J103" s="8" t="n">
        <v>127</v>
      </c>
      <c r="K103" s="8" t="n">
        <v>0</v>
      </c>
      <c r="L103" s="8" t="n">
        <v>0</v>
      </c>
      <c r="N103" s="8" t="s">
        <v>333</v>
      </c>
      <c r="Q103" s="8" t="n">
        <v>0</v>
      </c>
    </row>
    <row r="104" customFormat="false" ht="12.75" hidden="false" customHeight="false" outlineLevel="0" collapsed="false">
      <c r="A104" s="8" t="s">
        <v>3893</v>
      </c>
      <c r="B104" s="8" t="s">
        <v>12</v>
      </c>
      <c r="C104" s="8" t="s">
        <v>655</v>
      </c>
      <c r="D104" s="8" t="s">
        <v>42</v>
      </c>
      <c r="E104" s="8" t="s">
        <v>3894</v>
      </c>
      <c r="F104" s="8" t="s">
        <v>333</v>
      </c>
      <c r="G104" s="8" t="s">
        <v>3895</v>
      </c>
      <c r="H104" s="8" t="s">
        <v>3896</v>
      </c>
      <c r="I104" s="8" t="s">
        <v>3228</v>
      </c>
      <c r="J104" s="8" t="n">
        <v>0</v>
      </c>
      <c r="K104" s="8" t="n">
        <v>0</v>
      </c>
      <c r="L104" s="8" t="n">
        <v>0</v>
      </c>
      <c r="M104" s="8" t="s">
        <v>9</v>
      </c>
      <c r="N104" s="8" t="s">
        <v>42</v>
      </c>
      <c r="O104" s="8" t="s">
        <v>655</v>
      </c>
      <c r="P104" s="8" t="s">
        <v>3897</v>
      </c>
      <c r="Q104" s="8" t="n">
        <v>68</v>
      </c>
    </row>
    <row r="105" customFormat="false" ht="12.75" hidden="false" customHeight="false" outlineLevel="0" collapsed="false">
      <c r="A105" s="8" t="s">
        <v>3079</v>
      </c>
      <c r="B105" s="8" t="s">
        <v>3898</v>
      </c>
      <c r="C105" s="8" t="s">
        <v>655</v>
      </c>
      <c r="D105" s="8" t="s">
        <v>42</v>
      </c>
      <c r="E105" s="8" t="s">
        <v>3899</v>
      </c>
      <c r="F105" s="8" t="s">
        <v>3900</v>
      </c>
      <c r="G105" s="8" t="s">
        <v>3900</v>
      </c>
      <c r="H105" s="8" t="s">
        <v>3901</v>
      </c>
      <c r="I105" s="8" t="s">
        <v>3228</v>
      </c>
      <c r="J105" s="8" t="n">
        <v>111</v>
      </c>
      <c r="K105" s="8" t="n">
        <v>0</v>
      </c>
      <c r="L105" s="8" t="n">
        <v>0</v>
      </c>
      <c r="M105" s="8" t="s">
        <v>46</v>
      </c>
      <c r="N105" s="8" t="s">
        <v>42</v>
      </c>
      <c r="O105" s="8" t="s">
        <v>655</v>
      </c>
      <c r="P105" s="8" t="s">
        <v>3902</v>
      </c>
      <c r="Q105" s="8" t="n">
        <v>66</v>
      </c>
    </row>
    <row r="106" customFormat="false" ht="12.75" hidden="false" customHeight="false" outlineLevel="0" collapsed="false">
      <c r="A106" s="8" t="s">
        <v>60</v>
      </c>
      <c r="B106" s="8" t="s">
        <v>3903</v>
      </c>
      <c r="C106" s="8" t="s">
        <v>655</v>
      </c>
      <c r="D106" s="8" t="s">
        <v>42</v>
      </c>
      <c r="E106" s="8" t="s">
        <v>3904</v>
      </c>
      <c r="F106" s="8" t="s">
        <v>3905</v>
      </c>
      <c r="G106" s="8" t="s">
        <v>3905</v>
      </c>
      <c r="H106" s="8" t="s">
        <v>3906</v>
      </c>
      <c r="I106" s="8" t="s">
        <v>3228</v>
      </c>
      <c r="J106" s="8" t="n">
        <v>141</v>
      </c>
      <c r="K106" s="8" t="n">
        <v>0</v>
      </c>
      <c r="L106" s="8" t="n">
        <v>0</v>
      </c>
      <c r="M106" s="8" t="s">
        <v>9</v>
      </c>
      <c r="N106" s="8" t="s">
        <v>42</v>
      </c>
      <c r="O106" s="8" t="s">
        <v>655</v>
      </c>
      <c r="P106" s="8" t="s">
        <v>3907</v>
      </c>
      <c r="Q106" s="8" t="n">
        <v>60</v>
      </c>
    </row>
    <row r="107" customFormat="false" ht="12.75" hidden="false" customHeight="false" outlineLevel="0" collapsed="false">
      <c r="A107" s="8" t="s">
        <v>1342</v>
      </c>
      <c r="B107" s="8" t="s">
        <v>3908</v>
      </c>
      <c r="C107" s="8" t="s">
        <v>655</v>
      </c>
      <c r="D107" s="8" t="s">
        <v>42</v>
      </c>
      <c r="E107" s="8" t="s">
        <v>3909</v>
      </c>
      <c r="F107" s="8" t="s">
        <v>3910</v>
      </c>
      <c r="G107" s="8" t="s">
        <v>333</v>
      </c>
      <c r="H107" s="8" t="s">
        <v>3911</v>
      </c>
      <c r="I107" s="8" t="s">
        <v>3228</v>
      </c>
      <c r="J107" s="8" t="n">
        <v>84</v>
      </c>
      <c r="K107" s="8" t="n">
        <v>0</v>
      </c>
      <c r="L107" s="8" t="n">
        <v>0</v>
      </c>
      <c r="M107" s="8" t="s">
        <v>9</v>
      </c>
      <c r="N107" s="8" t="s">
        <v>42</v>
      </c>
      <c r="O107" s="8" t="s">
        <v>655</v>
      </c>
      <c r="P107" s="8" t="s">
        <v>3912</v>
      </c>
      <c r="Q107" s="8" t="n">
        <v>62</v>
      </c>
    </row>
    <row r="108" customFormat="false" ht="12.75" hidden="false" customHeight="false" outlineLevel="0" collapsed="false">
      <c r="A108" s="8" t="s">
        <v>356</v>
      </c>
      <c r="B108" s="8" t="s">
        <v>3913</v>
      </c>
      <c r="C108" s="8" t="s">
        <v>655</v>
      </c>
      <c r="D108" s="8" t="s">
        <v>42</v>
      </c>
      <c r="E108" s="8" t="s">
        <v>3914</v>
      </c>
      <c r="F108" s="8" t="s">
        <v>3915</v>
      </c>
      <c r="G108" s="8" t="s">
        <v>3916</v>
      </c>
      <c r="H108" s="8" t="s">
        <v>3917</v>
      </c>
      <c r="I108" s="8" t="s">
        <v>3228</v>
      </c>
      <c r="J108" s="8" t="n">
        <v>206</v>
      </c>
      <c r="K108" s="8" t="n">
        <v>0</v>
      </c>
      <c r="L108" s="8" t="n">
        <v>0</v>
      </c>
      <c r="M108" s="8" t="s">
        <v>9</v>
      </c>
      <c r="N108" s="8" t="s">
        <v>42</v>
      </c>
      <c r="O108" s="8" t="s">
        <v>655</v>
      </c>
      <c r="P108" s="8" t="s">
        <v>3918</v>
      </c>
      <c r="Q108" s="8" t="n">
        <v>54</v>
      </c>
    </row>
    <row r="109" customFormat="false" ht="12.75" hidden="false" customHeight="false" outlineLevel="0" collapsed="false">
      <c r="A109" s="8" t="s">
        <v>203</v>
      </c>
      <c r="B109" s="8" t="s">
        <v>249</v>
      </c>
      <c r="C109" s="8" t="s">
        <v>655</v>
      </c>
      <c r="D109" s="8" t="s">
        <v>42</v>
      </c>
      <c r="E109" s="8" t="s">
        <v>3919</v>
      </c>
      <c r="F109" s="8" t="s">
        <v>3920</v>
      </c>
      <c r="G109" s="8" t="s">
        <v>1578</v>
      </c>
      <c r="H109" s="8" t="s">
        <v>3921</v>
      </c>
      <c r="I109" s="8" t="s">
        <v>3228</v>
      </c>
      <c r="J109" s="8" t="n">
        <v>102</v>
      </c>
      <c r="K109" s="8" t="n">
        <v>0</v>
      </c>
      <c r="L109" s="8" t="n">
        <v>0</v>
      </c>
      <c r="M109" s="8" t="s">
        <v>9</v>
      </c>
      <c r="N109" s="8" t="s">
        <v>42</v>
      </c>
      <c r="O109" s="8" t="s">
        <v>655</v>
      </c>
      <c r="P109" s="8" t="s">
        <v>3922</v>
      </c>
      <c r="Q109" s="8" t="n">
        <v>62</v>
      </c>
    </row>
    <row r="110" customFormat="false" ht="12.75" hidden="false" customHeight="false" outlineLevel="0" collapsed="false">
      <c r="A110" s="8" t="s">
        <v>203</v>
      </c>
      <c r="B110" s="8" t="s">
        <v>3923</v>
      </c>
      <c r="C110" s="8" t="s">
        <v>655</v>
      </c>
      <c r="D110" s="8" t="s">
        <v>42</v>
      </c>
      <c r="E110" s="8" t="s">
        <v>3924</v>
      </c>
      <c r="F110" s="8" t="s">
        <v>3925</v>
      </c>
      <c r="G110" s="8" t="s">
        <v>333</v>
      </c>
      <c r="H110" s="8" t="s">
        <v>3926</v>
      </c>
      <c r="I110" s="8" t="s">
        <v>3228</v>
      </c>
      <c r="J110" s="8" t="n">
        <v>139</v>
      </c>
      <c r="K110" s="8" t="n">
        <v>0</v>
      </c>
      <c r="L110" s="8" t="n">
        <v>0</v>
      </c>
      <c r="M110" s="8" t="s">
        <v>46</v>
      </c>
      <c r="N110" s="8" t="s">
        <v>42</v>
      </c>
      <c r="O110" s="8" t="s">
        <v>655</v>
      </c>
      <c r="P110" s="8" t="s">
        <v>3927</v>
      </c>
      <c r="Q110" s="8" t="n">
        <v>53</v>
      </c>
    </row>
    <row r="111" customFormat="false" ht="12.75" hidden="false" customHeight="false" outlineLevel="0" collapsed="false">
      <c r="A111" s="8" t="s">
        <v>32</v>
      </c>
      <c r="B111" s="8" t="s">
        <v>310</v>
      </c>
      <c r="C111" s="8" t="s">
        <v>655</v>
      </c>
      <c r="D111" s="8" t="s">
        <v>42</v>
      </c>
      <c r="E111" s="8" t="s">
        <v>3928</v>
      </c>
      <c r="F111" s="8" t="s">
        <v>2006</v>
      </c>
      <c r="G111" s="8" t="s">
        <v>2006</v>
      </c>
      <c r="H111" s="8" t="s">
        <v>3929</v>
      </c>
      <c r="I111" s="8" t="s">
        <v>3228</v>
      </c>
      <c r="J111" s="8" t="n">
        <v>162</v>
      </c>
      <c r="K111" s="8" t="n">
        <v>0</v>
      </c>
      <c r="L111" s="8" t="n">
        <v>0</v>
      </c>
      <c r="M111" s="8" t="s">
        <v>9</v>
      </c>
      <c r="N111" s="8" t="s">
        <v>42</v>
      </c>
      <c r="O111" s="8" t="s">
        <v>655</v>
      </c>
      <c r="P111" s="8" t="s">
        <v>3930</v>
      </c>
      <c r="Q111" s="8" t="n">
        <v>56</v>
      </c>
    </row>
    <row r="112" customFormat="false" ht="12.75" hidden="false" customHeight="false" outlineLevel="0" collapsed="false">
      <c r="A112" s="8" t="s">
        <v>795</v>
      </c>
      <c r="B112" s="8" t="s">
        <v>3931</v>
      </c>
      <c r="C112" s="8" t="s">
        <v>655</v>
      </c>
      <c r="D112" s="8" t="s">
        <v>42</v>
      </c>
      <c r="E112" s="8" t="s">
        <v>3932</v>
      </c>
      <c r="F112" s="8" t="s">
        <v>133</v>
      </c>
      <c r="G112" s="8" t="s">
        <v>333</v>
      </c>
      <c r="H112" s="8" t="s">
        <v>3933</v>
      </c>
      <c r="I112" s="8" t="s">
        <v>3228</v>
      </c>
      <c r="J112" s="8" t="n">
        <v>125</v>
      </c>
      <c r="K112" s="8" t="n">
        <v>0</v>
      </c>
      <c r="L112" s="8" t="n">
        <v>0</v>
      </c>
      <c r="M112" s="8" t="s">
        <v>9</v>
      </c>
      <c r="N112" s="8" t="s">
        <v>42</v>
      </c>
      <c r="O112" s="8" t="s">
        <v>655</v>
      </c>
      <c r="P112" s="8" t="s">
        <v>3934</v>
      </c>
      <c r="Q112" s="8" t="n">
        <v>65</v>
      </c>
    </row>
    <row r="113" customFormat="false" ht="12.75" hidden="false" customHeight="false" outlineLevel="0" collapsed="false">
      <c r="A113" s="8" t="s">
        <v>203</v>
      </c>
      <c r="B113" s="8" t="s">
        <v>3935</v>
      </c>
      <c r="C113" s="8" t="s">
        <v>655</v>
      </c>
      <c r="D113" s="8" t="s">
        <v>42</v>
      </c>
      <c r="E113" s="8" t="s">
        <v>3936</v>
      </c>
      <c r="F113" s="8" t="s">
        <v>133</v>
      </c>
      <c r="G113" s="8" t="s">
        <v>333</v>
      </c>
      <c r="H113" s="8" t="s">
        <v>3937</v>
      </c>
      <c r="I113" s="8" t="s">
        <v>3228</v>
      </c>
      <c r="J113" s="8" t="n">
        <v>128</v>
      </c>
      <c r="K113" s="8" t="n">
        <v>0</v>
      </c>
      <c r="L113" s="8" t="n">
        <v>0</v>
      </c>
      <c r="M113" s="8" t="s">
        <v>9</v>
      </c>
      <c r="N113" s="8" t="s">
        <v>42</v>
      </c>
      <c r="O113" s="8" t="s">
        <v>655</v>
      </c>
      <c r="P113" s="8" t="s">
        <v>3938</v>
      </c>
      <c r="Q113" s="8" t="n">
        <v>61</v>
      </c>
    </row>
    <row r="114" customFormat="false" ht="12.75" hidden="false" customHeight="false" outlineLevel="0" collapsed="false">
      <c r="A114" s="8" t="s">
        <v>377</v>
      </c>
      <c r="B114" s="8" t="s">
        <v>424</v>
      </c>
      <c r="C114" s="8" t="s">
        <v>655</v>
      </c>
      <c r="D114" s="8" t="s">
        <v>42</v>
      </c>
      <c r="E114" s="8" t="s">
        <v>3939</v>
      </c>
      <c r="F114" s="8" t="s">
        <v>3551</v>
      </c>
      <c r="G114" s="8" t="s">
        <v>3940</v>
      </c>
      <c r="H114" s="8" t="s">
        <v>3941</v>
      </c>
      <c r="I114" s="8" t="s">
        <v>3228</v>
      </c>
      <c r="J114" s="8" t="n">
        <v>40</v>
      </c>
      <c r="K114" s="8" t="n">
        <v>0</v>
      </c>
      <c r="L114" s="8" t="n">
        <v>0</v>
      </c>
      <c r="M114" s="8" t="s">
        <v>9</v>
      </c>
      <c r="N114" s="8" t="s">
        <v>42</v>
      </c>
      <c r="O114" s="8" t="s">
        <v>655</v>
      </c>
      <c r="P114" s="8" t="s">
        <v>3942</v>
      </c>
      <c r="Q114" s="8" t="n">
        <v>71</v>
      </c>
    </row>
    <row r="115" customFormat="false" ht="12.75" hidden="false" customHeight="false" outlineLevel="0" collapsed="false">
      <c r="A115" s="8" t="s">
        <v>3943</v>
      </c>
      <c r="B115" s="8" t="s">
        <v>76</v>
      </c>
      <c r="C115" s="8" t="s">
        <v>655</v>
      </c>
      <c r="D115" s="8" t="s">
        <v>42</v>
      </c>
      <c r="E115" s="8" t="s">
        <v>3944</v>
      </c>
      <c r="F115" s="8" t="s">
        <v>3945</v>
      </c>
      <c r="G115" s="8" t="s">
        <v>2443</v>
      </c>
      <c r="H115" s="8" t="s">
        <v>2444</v>
      </c>
      <c r="I115" s="8" t="s">
        <v>3228</v>
      </c>
      <c r="J115" s="8" t="n">
        <v>221</v>
      </c>
      <c r="K115" s="8" t="n">
        <v>0</v>
      </c>
      <c r="L115" s="8" t="n">
        <v>0</v>
      </c>
      <c r="M115" s="8" t="s">
        <v>9</v>
      </c>
      <c r="N115" s="8" t="s">
        <v>42</v>
      </c>
      <c r="O115" s="8" t="s">
        <v>655</v>
      </c>
      <c r="P115" s="8" t="s">
        <v>3946</v>
      </c>
      <c r="Q115" s="8" t="n">
        <v>52</v>
      </c>
    </row>
    <row r="116" customFormat="false" ht="12.75" hidden="false" customHeight="false" outlineLevel="0" collapsed="false">
      <c r="A116" s="8" t="s">
        <v>584</v>
      </c>
      <c r="B116" s="8" t="s">
        <v>3947</v>
      </c>
      <c r="C116" s="8" t="s">
        <v>655</v>
      </c>
      <c r="D116" s="8" t="s">
        <v>42</v>
      </c>
      <c r="E116" s="8" t="s">
        <v>3948</v>
      </c>
      <c r="F116" s="8" t="s">
        <v>3949</v>
      </c>
      <c r="G116" s="8" t="s">
        <v>333</v>
      </c>
      <c r="H116" s="8" t="s">
        <v>3950</v>
      </c>
      <c r="I116" s="8" t="s">
        <v>3228</v>
      </c>
      <c r="J116" s="8" t="n">
        <v>200</v>
      </c>
      <c r="K116" s="8" t="n">
        <v>0</v>
      </c>
      <c r="L116" s="8" t="n">
        <v>0</v>
      </c>
      <c r="M116" s="8" t="s">
        <v>9</v>
      </c>
      <c r="N116" s="8" t="s">
        <v>42</v>
      </c>
      <c r="O116" s="8" t="s">
        <v>655</v>
      </c>
      <c r="P116" s="8" t="s">
        <v>3951</v>
      </c>
      <c r="Q116" s="8" t="n">
        <v>59</v>
      </c>
    </row>
    <row r="117" customFormat="false" ht="12.75" hidden="false" customHeight="false" outlineLevel="0" collapsed="false">
      <c r="A117" s="8" t="s">
        <v>3952</v>
      </c>
      <c r="B117" s="8" t="s">
        <v>556</v>
      </c>
      <c r="C117" s="8" t="s">
        <v>655</v>
      </c>
      <c r="D117" s="8" t="s">
        <v>42</v>
      </c>
      <c r="E117" s="8" t="s">
        <v>3953</v>
      </c>
      <c r="F117" s="8" t="s">
        <v>3954</v>
      </c>
      <c r="G117" s="8" t="s">
        <v>3955</v>
      </c>
      <c r="H117" s="8" t="s">
        <v>3956</v>
      </c>
      <c r="I117" s="8" t="s">
        <v>3228</v>
      </c>
      <c r="J117" s="8" t="n">
        <v>56</v>
      </c>
      <c r="K117" s="8" t="n">
        <v>0</v>
      </c>
      <c r="L117" s="8" t="n">
        <v>0</v>
      </c>
      <c r="M117" s="8" t="s">
        <v>46</v>
      </c>
      <c r="N117" s="8" t="s">
        <v>42</v>
      </c>
      <c r="O117" s="8" t="s">
        <v>655</v>
      </c>
      <c r="P117" s="8" t="s">
        <v>3957</v>
      </c>
      <c r="Q117" s="8" t="n">
        <v>62</v>
      </c>
    </row>
    <row r="118" customFormat="false" ht="12.75" hidden="false" customHeight="false" outlineLevel="0" collapsed="false">
      <c r="A118" s="8" t="s">
        <v>3958</v>
      </c>
      <c r="B118" s="8" t="s">
        <v>620</v>
      </c>
      <c r="C118" s="8" t="s">
        <v>655</v>
      </c>
      <c r="D118" s="8" t="s">
        <v>42</v>
      </c>
      <c r="E118" s="8" t="s">
        <v>3959</v>
      </c>
      <c r="F118" s="8" t="s">
        <v>3960</v>
      </c>
      <c r="G118" s="8" t="s">
        <v>333</v>
      </c>
      <c r="H118" s="8" t="s">
        <v>3961</v>
      </c>
      <c r="I118" s="8" t="s">
        <v>3228</v>
      </c>
      <c r="J118" s="8" t="n">
        <v>204</v>
      </c>
      <c r="K118" s="8" t="n">
        <v>0</v>
      </c>
      <c r="L118" s="8" t="n">
        <v>0</v>
      </c>
      <c r="M118" s="8" t="s">
        <v>9</v>
      </c>
      <c r="N118" s="8" t="s">
        <v>42</v>
      </c>
      <c r="O118" s="8" t="s">
        <v>655</v>
      </c>
      <c r="P118" s="8" t="s">
        <v>3962</v>
      </c>
      <c r="Q118" s="8" t="n">
        <v>55</v>
      </c>
    </row>
    <row r="119" customFormat="false" ht="12.75" hidden="false" customHeight="false" outlineLevel="0" collapsed="false">
      <c r="A119" s="8" t="s">
        <v>35</v>
      </c>
      <c r="B119" s="8" t="s">
        <v>3963</v>
      </c>
      <c r="C119" s="8" t="s">
        <v>655</v>
      </c>
      <c r="D119" s="8" t="s">
        <v>289</v>
      </c>
      <c r="E119" s="8" t="s">
        <v>3964</v>
      </c>
      <c r="F119" s="8" t="s">
        <v>3965</v>
      </c>
      <c r="G119" s="8" t="s">
        <v>1892</v>
      </c>
      <c r="H119" s="8" t="s">
        <v>3966</v>
      </c>
      <c r="I119" s="8" t="s">
        <v>3228</v>
      </c>
      <c r="J119" s="8" t="n">
        <v>200</v>
      </c>
      <c r="K119" s="8" t="n">
        <v>0</v>
      </c>
      <c r="L119" s="8" t="n">
        <v>0</v>
      </c>
      <c r="M119" s="8" t="s">
        <v>9</v>
      </c>
      <c r="N119" s="8" t="s">
        <v>289</v>
      </c>
      <c r="O119" s="8" t="s">
        <v>655</v>
      </c>
      <c r="P119" s="8" t="s">
        <v>3967</v>
      </c>
      <c r="Q119" s="8" t="n">
        <v>53</v>
      </c>
    </row>
    <row r="120" customFormat="false" ht="12.75" hidden="false" customHeight="false" outlineLevel="0" collapsed="false">
      <c r="A120" s="8" t="s">
        <v>351</v>
      </c>
      <c r="B120" s="8" t="s">
        <v>3968</v>
      </c>
      <c r="C120" s="8" t="s">
        <v>655</v>
      </c>
      <c r="D120" s="8" t="s">
        <v>42</v>
      </c>
      <c r="E120" s="8" t="s">
        <v>3969</v>
      </c>
      <c r="F120" s="8" t="s">
        <v>3970</v>
      </c>
      <c r="G120" s="8" t="s">
        <v>3971</v>
      </c>
      <c r="H120" s="8" t="s">
        <v>3972</v>
      </c>
      <c r="I120" s="8" t="s">
        <v>3228</v>
      </c>
      <c r="J120" s="8" t="n">
        <v>55</v>
      </c>
      <c r="K120" s="8" t="n">
        <v>0</v>
      </c>
      <c r="L120" s="8" t="n">
        <v>0</v>
      </c>
      <c r="M120" s="8" t="s">
        <v>9</v>
      </c>
      <c r="N120" s="8" t="s">
        <v>42</v>
      </c>
      <c r="O120" s="8" t="s">
        <v>655</v>
      </c>
      <c r="P120" s="8" t="s">
        <v>3973</v>
      </c>
      <c r="Q120" s="8" t="n">
        <v>59</v>
      </c>
    </row>
    <row r="121" customFormat="false" ht="12.75" hidden="false" customHeight="false" outlineLevel="0" collapsed="false">
      <c r="A121" s="8" t="s">
        <v>143</v>
      </c>
      <c r="B121" s="8" t="s">
        <v>3974</v>
      </c>
      <c r="C121" s="8" t="s">
        <v>655</v>
      </c>
      <c r="D121" s="8" t="s">
        <v>42</v>
      </c>
      <c r="E121" s="8" t="s">
        <v>3975</v>
      </c>
      <c r="F121" s="8" t="s">
        <v>1136</v>
      </c>
      <c r="G121" s="8" t="s">
        <v>2540</v>
      </c>
      <c r="H121" s="8" t="s">
        <v>3976</v>
      </c>
      <c r="I121" s="8" t="s">
        <v>3977</v>
      </c>
      <c r="J121" s="8" t="n">
        <v>56</v>
      </c>
      <c r="K121" s="8" t="n">
        <v>0</v>
      </c>
      <c r="L121" s="8" t="n">
        <v>0</v>
      </c>
      <c r="M121" s="8" t="s">
        <v>9</v>
      </c>
      <c r="N121" s="8" t="s">
        <v>42</v>
      </c>
      <c r="O121" s="8" t="s">
        <v>655</v>
      </c>
      <c r="P121" s="8" t="s">
        <v>3978</v>
      </c>
      <c r="Q121" s="8" t="n">
        <v>58</v>
      </c>
    </row>
    <row r="122" customFormat="false" ht="12.75" hidden="false" customHeight="false" outlineLevel="0" collapsed="false">
      <c r="A122" s="8" t="s">
        <v>118</v>
      </c>
      <c r="B122" s="8" t="s">
        <v>424</v>
      </c>
      <c r="C122" s="8" t="s">
        <v>655</v>
      </c>
      <c r="D122" s="8" t="s">
        <v>42</v>
      </c>
      <c r="E122" s="8" t="s">
        <v>3979</v>
      </c>
      <c r="F122" s="8" t="s">
        <v>3980</v>
      </c>
      <c r="G122" s="8" t="s">
        <v>3621</v>
      </c>
      <c r="H122" s="8" t="s">
        <v>3981</v>
      </c>
      <c r="I122" s="8" t="s">
        <v>3982</v>
      </c>
      <c r="J122" s="8" t="n">
        <v>61</v>
      </c>
      <c r="K122" s="8" t="n">
        <v>0</v>
      </c>
      <c r="L122" s="8" t="n">
        <v>1</v>
      </c>
      <c r="M122" s="8" t="s">
        <v>3983</v>
      </c>
      <c r="N122" s="8" t="s">
        <v>42</v>
      </c>
      <c r="O122" s="8" t="s">
        <v>655</v>
      </c>
      <c r="P122" s="8" t="s">
        <v>3984</v>
      </c>
      <c r="Q122" s="8" t="n">
        <v>70</v>
      </c>
    </row>
    <row r="123" s="76" customFormat="true" ht="12.75" hidden="false" customHeight="false" outlineLevel="0" collapsed="false">
      <c r="A123" s="76" t="s">
        <v>560</v>
      </c>
      <c r="B123" s="76" t="s">
        <v>1116</v>
      </c>
      <c r="C123" s="76" t="s">
        <v>655</v>
      </c>
      <c r="D123" s="76" t="s">
        <v>42</v>
      </c>
      <c r="E123" s="76" t="s">
        <v>1117</v>
      </c>
      <c r="F123" s="76" t="s">
        <v>1118</v>
      </c>
      <c r="G123" s="76" t="s">
        <v>1119</v>
      </c>
      <c r="H123" s="76" t="s">
        <v>1120</v>
      </c>
      <c r="I123" s="76" t="s">
        <v>188</v>
      </c>
      <c r="J123" s="76" t="n">
        <v>30</v>
      </c>
      <c r="K123" s="76" t="n">
        <v>0</v>
      </c>
      <c r="L123" s="76" t="n">
        <v>0</v>
      </c>
      <c r="M123" s="76" t="s">
        <v>9</v>
      </c>
      <c r="N123" s="76" t="s">
        <v>42</v>
      </c>
      <c r="O123" s="76" t="s">
        <v>655</v>
      </c>
      <c r="P123" s="76" t="s">
        <v>1121</v>
      </c>
      <c r="Q123" s="76" t="n">
        <v>54</v>
      </c>
    </row>
    <row r="124" s="76" customFormat="true" ht="12.75" hidden="false" customHeight="false" outlineLevel="0" collapsed="false">
      <c r="A124" s="76" t="s">
        <v>298</v>
      </c>
      <c r="B124" s="76" t="s">
        <v>1301</v>
      </c>
      <c r="C124" s="76" t="s">
        <v>655</v>
      </c>
      <c r="D124" s="76" t="s">
        <v>42</v>
      </c>
      <c r="E124" s="76" t="s">
        <v>1302</v>
      </c>
      <c r="F124" s="76" t="s">
        <v>1303</v>
      </c>
      <c r="G124" s="76" t="s">
        <v>1304</v>
      </c>
      <c r="H124" s="76" t="s">
        <v>1305</v>
      </c>
      <c r="I124" s="76" t="s">
        <v>188</v>
      </c>
      <c r="J124" s="76" t="n">
        <v>86</v>
      </c>
      <c r="K124" s="76" t="n">
        <v>0</v>
      </c>
      <c r="L124" s="76" t="n">
        <v>0</v>
      </c>
      <c r="M124" s="76" t="s">
        <v>9</v>
      </c>
      <c r="N124" s="76" t="s">
        <v>42</v>
      </c>
      <c r="O124" s="76" t="s">
        <v>655</v>
      </c>
      <c r="P124" s="76" t="s">
        <v>1306</v>
      </c>
      <c r="Q124" s="76" t="n">
        <v>58</v>
      </c>
    </row>
    <row r="125" s="76" customFormat="true" ht="12.75" hidden="false" customHeight="false" outlineLevel="0" collapsed="false">
      <c r="A125" s="76" t="s">
        <v>795</v>
      </c>
      <c r="B125" s="76" t="s">
        <v>1110</v>
      </c>
      <c r="C125" s="76" t="s">
        <v>655</v>
      </c>
      <c r="D125" s="76" t="s">
        <v>289</v>
      </c>
      <c r="E125" s="76" t="s">
        <v>1111</v>
      </c>
      <c r="F125" s="76" t="s">
        <v>1112</v>
      </c>
      <c r="G125" s="76" t="s">
        <v>1113</v>
      </c>
      <c r="H125" s="76" t="s">
        <v>1114</v>
      </c>
      <c r="I125" s="76" t="s">
        <v>188</v>
      </c>
      <c r="J125" s="76" t="n">
        <v>66</v>
      </c>
      <c r="K125" s="76" t="n">
        <v>0</v>
      </c>
      <c r="L125" s="76" t="n">
        <v>0</v>
      </c>
      <c r="M125" s="76" t="s">
        <v>9</v>
      </c>
      <c r="N125" s="76" t="s">
        <v>289</v>
      </c>
      <c r="O125" s="76" t="s">
        <v>655</v>
      </c>
      <c r="P125" s="76" t="s">
        <v>1115</v>
      </c>
      <c r="Q125" s="76" t="n">
        <v>57</v>
      </c>
    </row>
    <row r="126" s="76" customFormat="true" ht="12.75" hidden="false" customHeight="false" outlineLevel="0" collapsed="false">
      <c r="A126" s="76" t="s">
        <v>700</v>
      </c>
      <c r="B126" s="76" t="s">
        <v>1295</v>
      </c>
      <c r="C126" s="76" t="s">
        <v>655</v>
      </c>
      <c r="D126" s="76" t="s">
        <v>42</v>
      </c>
      <c r="E126" s="76" t="s">
        <v>1296</v>
      </c>
      <c r="F126" s="76" t="s">
        <v>1297</v>
      </c>
      <c r="G126" s="76" t="s">
        <v>1298</v>
      </c>
      <c r="H126" s="76" t="s">
        <v>1299</v>
      </c>
      <c r="I126" s="76" t="s">
        <v>188</v>
      </c>
      <c r="J126" s="76" t="n">
        <v>113</v>
      </c>
      <c r="K126" s="76" t="n">
        <v>0</v>
      </c>
      <c r="L126" s="76" t="n">
        <v>0</v>
      </c>
      <c r="N126" s="76" t="s">
        <v>42</v>
      </c>
      <c r="O126" s="76" t="s">
        <v>655</v>
      </c>
      <c r="P126" s="91" t="s">
        <v>1300</v>
      </c>
      <c r="Q126" s="76" t="n">
        <v>61</v>
      </c>
    </row>
    <row r="127" s="76" customFormat="true" ht="12.75" hidden="false" customHeight="false" outlineLevel="0" collapsed="false">
      <c r="A127" s="76" t="s">
        <v>1284</v>
      </c>
      <c r="B127" s="76" t="s">
        <v>1285</v>
      </c>
      <c r="C127" s="76" t="s">
        <v>655</v>
      </c>
      <c r="D127" s="76" t="s">
        <v>42</v>
      </c>
      <c r="E127" s="76" t="s">
        <v>1286</v>
      </c>
      <c r="F127" s="76" t="s">
        <v>1287</v>
      </c>
      <c r="G127" s="76" t="s">
        <v>1288</v>
      </c>
      <c r="H127" s="76" t="s">
        <v>1289</v>
      </c>
      <c r="I127" s="76" t="s">
        <v>188</v>
      </c>
      <c r="J127" s="76" t="n">
        <v>165</v>
      </c>
      <c r="K127" s="76" t="n">
        <v>0</v>
      </c>
      <c r="L127" s="76" t="n">
        <v>0</v>
      </c>
      <c r="N127" s="76" t="s">
        <v>333</v>
      </c>
      <c r="O127" s="76" t="s">
        <v>655</v>
      </c>
      <c r="P127" s="91" t="s">
        <v>1290</v>
      </c>
      <c r="Q127" s="76" t="n">
        <v>62</v>
      </c>
    </row>
    <row r="128" s="77" customFormat="true" ht="12.75" hidden="false" customHeight="false" outlineLevel="0" collapsed="false">
      <c r="A128" s="77" t="s">
        <v>1530</v>
      </c>
      <c r="B128" s="77" t="s">
        <v>1531</v>
      </c>
      <c r="C128" s="77" t="s">
        <v>655</v>
      </c>
      <c r="D128" s="77" t="s">
        <v>42</v>
      </c>
      <c r="E128" s="77" t="s">
        <v>1532</v>
      </c>
      <c r="F128" s="77" t="s">
        <v>1533</v>
      </c>
      <c r="G128" s="77" t="s">
        <v>333</v>
      </c>
      <c r="H128" s="77" t="s">
        <v>1534</v>
      </c>
      <c r="I128" s="77" t="s">
        <v>1138</v>
      </c>
      <c r="J128" s="77" t="n">
        <v>219</v>
      </c>
      <c r="K128" s="77" t="n">
        <v>0</v>
      </c>
      <c r="L128" s="77" t="n">
        <v>0</v>
      </c>
      <c r="M128" s="77" t="s">
        <v>46</v>
      </c>
      <c r="N128" s="77" t="s">
        <v>42</v>
      </c>
      <c r="O128" s="77" t="s">
        <v>655</v>
      </c>
      <c r="P128" s="77" t="s">
        <v>1535</v>
      </c>
      <c r="Q128" s="77" t="n">
        <v>50</v>
      </c>
    </row>
    <row r="129" s="77" customFormat="true" ht="12.75" hidden="false" customHeight="false" outlineLevel="0" collapsed="false">
      <c r="A129" s="77" t="s">
        <v>1536</v>
      </c>
      <c r="B129" s="77" t="s">
        <v>1537</v>
      </c>
      <c r="C129" s="77" t="s">
        <v>655</v>
      </c>
      <c r="D129" s="77" t="s">
        <v>42</v>
      </c>
      <c r="E129" s="77" t="s">
        <v>1538</v>
      </c>
      <c r="F129" s="77" t="s">
        <v>1539</v>
      </c>
      <c r="G129" s="77" t="s">
        <v>333</v>
      </c>
      <c r="H129" s="77" t="s">
        <v>1540</v>
      </c>
      <c r="I129" s="77" t="s">
        <v>1138</v>
      </c>
      <c r="J129" s="77" t="n">
        <v>116</v>
      </c>
      <c r="K129" s="77" t="n">
        <v>0</v>
      </c>
      <c r="L129" s="77" t="n">
        <v>0</v>
      </c>
      <c r="M129" s="77" t="s">
        <v>9</v>
      </c>
      <c r="N129" s="77" t="s">
        <v>42</v>
      </c>
      <c r="O129" s="77" t="s">
        <v>655</v>
      </c>
      <c r="P129" s="77" t="s">
        <v>1541</v>
      </c>
      <c r="Q129" s="77" t="n">
        <v>49</v>
      </c>
    </row>
    <row r="130" s="77" customFormat="true" ht="12.75" hidden="false" customHeight="false" outlineLevel="0" collapsed="false">
      <c r="A130" s="77" t="s">
        <v>1432</v>
      </c>
      <c r="B130" s="77" t="s">
        <v>1433</v>
      </c>
      <c r="C130" s="77" t="s">
        <v>655</v>
      </c>
      <c r="D130" s="77" t="s">
        <v>42</v>
      </c>
      <c r="E130" s="77" t="s">
        <v>1434</v>
      </c>
      <c r="F130" s="77" t="s">
        <v>1435</v>
      </c>
      <c r="G130" s="77" t="s">
        <v>1436</v>
      </c>
      <c r="H130" s="77" t="s">
        <v>1437</v>
      </c>
      <c r="I130" s="77" t="s">
        <v>1138</v>
      </c>
      <c r="J130" s="77" t="n">
        <v>214</v>
      </c>
      <c r="K130" s="77" t="n">
        <v>0</v>
      </c>
      <c r="L130" s="77" t="n">
        <v>0</v>
      </c>
      <c r="M130" s="77" t="s">
        <v>9</v>
      </c>
      <c r="N130" s="77" t="s">
        <v>42</v>
      </c>
      <c r="O130" s="77" t="s">
        <v>655</v>
      </c>
      <c r="P130" s="77" t="s">
        <v>1438</v>
      </c>
      <c r="Q130" s="77" t="n">
        <v>60</v>
      </c>
    </row>
    <row r="131" s="77" customFormat="true" ht="12.75" hidden="false" customHeight="false" outlineLevel="0" collapsed="false">
      <c r="A131" s="77" t="s">
        <v>622</v>
      </c>
      <c r="B131" s="77" t="s">
        <v>1460</v>
      </c>
      <c r="C131" s="77" t="s">
        <v>655</v>
      </c>
      <c r="D131" s="77" t="s">
        <v>42</v>
      </c>
      <c r="E131" s="77" t="s">
        <v>1461</v>
      </c>
      <c r="F131" s="77" t="s">
        <v>333</v>
      </c>
      <c r="G131" s="77" t="s">
        <v>333</v>
      </c>
      <c r="H131" s="77" t="s">
        <v>1462</v>
      </c>
      <c r="I131" s="77" t="s">
        <v>1138</v>
      </c>
      <c r="J131" s="77" t="n">
        <v>185</v>
      </c>
      <c r="K131" s="77" t="n">
        <v>0</v>
      </c>
      <c r="L131" s="77" t="n">
        <v>0</v>
      </c>
      <c r="M131" s="77" t="s">
        <v>9</v>
      </c>
      <c r="N131" s="77" t="s">
        <v>42</v>
      </c>
      <c r="O131" s="77" t="s">
        <v>655</v>
      </c>
      <c r="P131" s="77" t="s">
        <v>1463</v>
      </c>
      <c r="Q131" s="77" t="n">
        <v>56</v>
      </c>
    </row>
    <row r="132" s="77" customFormat="true" ht="12.75" hidden="false" customHeight="false" outlineLevel="0" collapsed="false">
      <c r="A132" s="77" t="s">
        <v>816</v>
      </c>
      <c r="B132" s="77" t="s">
        <v>688</v>
      </c>
      <c r="C132" s="77" t="s">
        <v>655</v>
      </c>
      <c r="D132" s="77" t="s">
        <v>42</v>
      </c>
      <c r="E132" s="77" t="s">
        <v>1525</v>
      </c>
      <c r="F132" s="77" t="s">
        <v>1526</v>
      </c>
      <c r="G132" s="77" t="s">
        <v>1527</v>
      </c>
      <c r="H132" s="77" t="s">
        <v>1528</v>
      </c>
      <c r="I132" s="77" t="s">
        <v>1138</v>
      </c>
      <c r="J132" s="77" t="n">
        <v>196</v>
      </c>
      <c r="K132" s="77" t="n">
        <v>0</v>
      </c>
      <c r="L132" s="77" t="n">
        <v>0</v>
      </c>
      <c r="M132" s="77" t="s">
        <v>46</v>
      </c>
      <c r="N132" s="77" t="s">
        <v>42</v>
      </c>
      <c r="O132" s="77" t="s">
        <v>655</v>
      </c>
      <c r="P132" s="77" t="s">
        <v>1529</v>
      </c>
      <c r="Q132" s="77" t="n">
        <v>53</v>
      </c>
    </row>
    <row r="133" customFormat="false" ht="12.75" hidden="false" customHeight="false" outlineLevel="0" collapsed="false">
      <c r="A133" s="8" t="s">
        <v>3754</v>
      </c>
      <c r="B133" s="8" t="s">
        <v>3985</v>
      </c>
      <c r="C133" s="8" t="s">
        <v>655</v>
      </c>
      <c r="D133" s="8" t="s">
        <v>42</v>
      </c>
      <c r="E133" s="8" t="s">
        <v>3986</v>
      </c>
      <c r="F133" s="8" t="s">
        <v>3453</v>
      </c>
      <c r="G133" s="8" t="s">
        <v>3453</v>
      </c>
      <c r="H133" s="8" t="s">
        <v>3987</v>
      </c>
      <c r="I133" s="8" t="s">
        <v>3412</v>
      </c>
      <c r="J133" s="8" t="n">
        <v>221</v>
      </c>
      <c r="K133" s="8" t="n">
        <v>0</v>
      </c>
      <c r="L133" s="8" t="n">
        <v>0</v>
      </c>
      <c r="M133" s="8" t="s">
        <v>9</v>
      </c>
      <c r="N133" s="8" t="s">
        <v>42</v>
      </c>
      <c r="O133" s="8" t="s">
        <v>655</v>
      </c>
      <c r="P133" s="8" t="s">
        <v>3988</v>
      </c>
      <c r="Q133" s="8" t="n">
        <v>55</v>
      </c>
    </row>
    <row r="134" customFormat="false" ht="12.75" hidden="false" customHeight="false" outlineLevel="0" collapsed="false">
      <c r="A134" s="8" t="s">
        <v>3989</v>
      </c>
      <c r="B134" s="8" t="s">
        <v>3990</v>
      </c>
      <c r="C134" s="8" t="s">
        <v>655</v>
      </c>
      <c r="D134" s="8" t="s">
        <v>42</v>
      </c>
      <c r="E134" s="8" t="s">
        <v>3991</v>
      </c>
      <c r="F134" s="8" t="s">
        <v>1596</v>
      </c>
      <c r="G134" s="8" t="s">
        <v>1596</v>
      </c>
      <c r="H134" s="8" t="s">
        <v>3992</v>
      </c>
      <c r="I134" s="8" t="s">
        <v>3412</v>
      </c>
      <c r="J134" s="8" t="n">
        <v>55</v>
      </c>
      <c r="K134" s="8" t="n">
        <v>0</v>
      </c>
      <c r="L134" s="8" t="n">
        <v>0</v>
      </c>
      <c r="M134" s="8" t="s">
        <v>9</v>
      </c>
      <c r="N134" s="8" t="s">
        <v>42</v>
      </c>
      <c r="O134" s="8" t="s">
        <v>655</v>
      </c>
      <c r="P134" s="8" t="s">
        <v>3993</v>
      </c>
      <c r="Q134" s="8" t="n">
        <v>73</v>
      </c>
    </row>
    <row r="135" customFormat="false" ht="12.75" hidden="false" customHeight="false" outlineLevel="0" collapsed="false">
      <c r="A135" s="8" t="s">
        <v>118</v>
      </c>
      <c r="B135" s="8" t="s">
        <v>3994</v>
      </c>
      <c r="C135" s="8" t="s">
        <v>655</v>
      </c>
      <c r="D135" s="8" t="s">
        <v>333</v>
      </c>
      <c r="E135" s="8" t="s">
        <v>3995</v>
      </c>
      <c r="F135" s="8" t="s">
        <v>133</v>
      </c>
      <c r="G135" s="8" t="s">
        <v>1214</v>
      </c>
      <c r="H135" s="8" t="s">
        <v>3996</v>
      </c>
      <c r="I135" s="8" t="s">
        <v>3417</v>
      </c>
      <c r="J135" s="8" t="n">
        <v>103</v>
      </c>
      <c r="K135" s="8" t="n">
        <v>0</v>
      </c>
      <c r="L135" s="8" t="n">
        <v>0</v>
      </c>
      <c r="N135" s="8" t="s">
        <v>333</v>
      </c>
      <c r="P135" s="8" t="s">
        <v>3997</v>
      </c>
      <c r="Q135" s="8" t="n">
        <v>0</v>
      </c>
    </row>
    <row r="136" customFormat="false" ht="12.75" hidden="false" customHeight="false" outlineLevel="0" collapsed="false">
      <c r="A136" s="8" t="s">
        <v>3998</v>
      </c>
      <c r="B136" s="8" t="s">
        <v>847</v>
      </c>
      <c r="C136" s="8" t="s">
        <v>655</v>
      </c>
      <c r="D136" s="8" t="s">
        <v>42</v>
      </c>
      <c r="E136" s="8" t="s">
        <v>3999</v>
      </c>
      <c r="F136" s="8" t="s">
        <v>1335</v>
      </c>
      <c r="G136" s="8" t="s">
        <v>3726</v>
      </c>
      <c r="H136" s="8" t="s">
        <v>4000</v>
      </c>
      <c r="I136" s="8" t="s">
        <v>3417</v>
      </c>
      <c r="J136" s="8" t="n">
        <v>96</v>
      </c>
      <c r="K136" s="8" t="n">
        <v>0</v>
      </c>
      <c r="L136" s="8" t="n">
        <v>0</v>
      </c>
      <c r="M136" s="8" t="s">
        <v>9</v>
      </c>
      <c r="N136" s="8" t="s">
        <v>42</v>
      </c>
      <c r="O136" s="8" t="s">
        <v>655</v>
      </c>
      <c r="P136" s="8" t="s">
        <v>4001</v>
      </c>
      <c r="Q136" s="8" t="n">
        <v>62</v>
      </c>
    </row>
    <row r="137" customFormat="false" ht="12.75" hidden="false" customHeight="false" outlineLevel="0" collapsed="false">
      <c r="A137" s="8" t="s">
        <v>491</v>
      </c>
      <c r="B137" s="8" t="s">
        <v>492</v>
      </c>
      <c r="C137" s="8" t="s">
        <v>655</v>
      </c>
      <c r="D137" s="8" t="s">
        <v>42</v>
      </c>
      <c r="E137" s="8" t="s">
        <v>1568</v>
      </c>
      <c r="F137" s="8" t="s">
        <v>1569</v>
      </c>
      <c r="G137" s="8" t="s">
        <v>333</v>
      </c>
      <c r="H137" s="8" t="s">
        <v>1570</v>
      </c>
      <c r="I137" s="8" t="s">
        <v>493</v>
      </c>
      <c r="J137" s="8" t="n">
        <v>58</v>
      </c>
      <c r="K137" s="8" t="n">
        <v>0</v>
      </c>
      <c r="L137" s="8" t="n">
        <v>0</v>
      </c>
      <c r="M137" s="8" t="s">
        <v>9</v>
      </c>
      <c r="N137" s="8" t="s">
        <v>42</v>
      </c>
      <c r="O137" s="8" t="s">
        <v>655</v>
      </c>
      <c r="P137" s="8" t="s">
        <v>34</v>
      </c>
      <c r="Q137" s="8" t="n">
        <v>64</v>
      </c>
    </row>
    <row r="138" s="12" customFormat="true" ht="12.75" hidden="false" customHeight="false" outlineLevel="0" collapsed="false">
      <c r="A138" s="12" t="s">
        <v>28</v>
      </c>
      <c r="B138" s="12" t="s">
        <v>570</v>
      </c>
      <c r="C138" s="12" t="s">
        <v>655</v>
      </c>
      <c r="D138" s="12" t="s">
        <v>42</v>
      </c>
      <c r="E138" s="12" t="s">
        <v>1598</v>
      </c>
      <c r="F138" s="12" t="s">
        <v>1599</v>
      </c>
      <c r="G138" s="12" t="s">
        <v>1599</v>
      </c>
      <c r="H138" s="12" t="s">
        <v>1600</v>
      </c>
      <c r="I138" s="12" t="s">
        <v>366</v>
      </c>
      <c r="J138" s="12" t="n">
        <v>60</v>
      </c>
      <c r="K138" s="12" t="n">
        <v>0</v>
      </c>
      <c r="L138" s="12" t="n">
        <v>0</v>
      </c>
      <c r="M138" s="12" t="s">
        <v>9</v>
      </c>
      <c r="N138" s="12" t="s">
        <v>42</v>
      </c>
      <c r="O138" s="12" t="s">
        <v>655</v>
      </c>
      <c r="P138" s="12" t="s">
        <v>52</v>
      </c>
      <c r="Q138" s="12" t="n">
        <v>60</v>
      </c>
    </row>
    <row r="139" s="12" customFormat="true" ht="12.75" hidden="false" customHeight="false" outlineLevel="0" collapsed="false">
      <c r="A139" s="12" t="s">
        <v>1211</v>
      </c>
      <c r="B139" s="12" t="s">
        <v>1212</v>
      </c>
      <c r="C139" s="12" t="s">
        <v>655</v>
      </c>
      <c r="D139" s="12" t="s">
        <v>42</v>
      </c>
      <c r="E139" s="12" t="s">
        <v>1213</v>
      </c>
      <c r="F139" s="12" t="s">
        <v>1214</v>
      </c>
      <c r="G139" s="12" t="s">
        <v>1215</v>
      </c>
      <c r="H139" s="12" t="s">
        <v>1216</v>
      </c>
      <c r="I139" s="12" t="s">
        <v>366</v>
      </c>
      <c r="J139" s="12" t="n">
        <v>97</v>
      </c>
      <c r="K139" s="12" t="n">
        <v>0</v>
      </c>
      <c r="L139" s="12" t="n">
        <v>0</v>
      </c>
      <c r="M139" s="12" t="s">
        <v>9</v>
      </c>
      <c r="N139" s="12" t="s">
        <v>42</v>
      </c>
      <c r="O139" s="12" t="s">
        <v>655</v>
      </c>
      <c r="P139" s="12" t="s">
        <v>1217</v>
      </c>
      <c r="Q139" s="12" t="n">
        <v>68</v>
      </c>
    </row>
    <row r="140" s="12" customFormat="true" ht="12.75" hidden="false" customHeight="false" outlineLevel="0" collapsed="false">
      <c r="A140" s="12" t="s">
        <v>879</v>
      </c>
      <c r="B140" s="12" t="s">
        <v>880</v>
      </c>
      <c r="C140" s="12" t="s">
        <v>655</v>
      </c>
      <c r="D140" s="12" t="s">
        <v>42</v>
      </c>
      <c r="E140" s="12" t="s">
        <v>1592</v>
      </c>
      <c r="F140" s="12" t="s">
        <v>1593</v>
      </c>
      <c r="G140" s="12" t="s">
        <v>333</v>
      </c>
      <c r="H140" s="12" t="s">
        <v>1594</v>
      </c>
      <c r="I140" s="12" t="s">
        <v>366</v>
      </c>
      <c r="J140" s="12" t="n">
        <v>11</v>
      </c>
      <c r="K140" s="12" t="n">
        <v>0</v>
      </c>
      <c r="L140" s="12" t="n">
        <v>0</v>
      </c>
      <c r="M140" s="12" t="s">
        <v>9</v>
      </c>
      <c r="N140" s="12" t="s">
        <v>42</v>
      </c>
      <c r="O140" s="12" t="s">
        <v>655</v>
      </c>
      <c r="P140" s="12" t="s">
        <v>47</v>
      </c>
      <c r="Q140" s="12" t="n">
        <v>63</v>
      </c>
    </row>
    <row r="141" s="12" customFormat="true" ht="12.75" hidden="false" customHeight="false" outlineLevel="0" collapsed="false">
      <c r="A141" s="12" t="s">
        <v>135</v>
      </c>
      <c r="B141" s="12" t="s">
        <v>1576</v>
      </c>
      <c r="C141" s="12" t="s">
        <v>655</v>
      </c>
      <c r="D141" s="12" t="s">
        <v>42</v>
      </c>
      <c r="E141" s="12" t="s">
        <v>1577</v>
      </c>
      <c r="F141" s="12" t="s">
        <v>1578</v>
      </c>
      <c r="G141" s="12" t="s">
        <v>1578</v>
      </c>
      <c r="H141" s="12" t="s">
        <v>1579</v>
      </c>
      <c r="I141" s="12" t="s">
        <v>366</v>
      </c>
      <c r="J141" s="12" t="n">
        <v>48</v>
      </c>
      <c r="K141" s="12" t="n">
        <v>0</v>
      </c>
      <c r="L141" s="12" t="n">
        <v>0</v>
      </c>
      <c r="M141" s="12" t="s">
        <v>9</v>
      </c>
      <c r="N141" s="12" t="s">
        <v>42</v>
      </c>
      <c r="O141" s="12" t="s">
        <v>655</v>
      </c>
      <c r="P141" s="12" t="s">
        <v>1580</v>
      </c>
      <c r="Q141" s="12" t="n">
        <v>70</v>
      </c>
    </row>
    <row r="142" s="87" customFormat="true" ht="12.75" hidden="false" customHeight="false" outlineLevel="0" collapsed="false">
      <c r="A142" s="87" t="s">
        <v>1626</v>
      </c>
      <c r="B142" s="87" t="s">
        <v>1627</v>
      </c>
      <c r="C142" s="87" t="s">
        <v>655</v>
      </c>
      <c r="D142" s="87" t="s">
        <v>333</v>
      </c>
      <c r="E142" s="87" t="s">
        <v>1628</v>
      </c>
      <c r="F142" s="87" t="s">
        <v>333</v>
      </c>
      <c r="G142" s="87" t="s">
        <v>1629</v>
      </c>
      <c r="H142" s="87" t="s">
        <v>1630</v>
      </c>
      <c r="I142" s="87" t="s">
        <v>141</v>
      </c>
      <c r="J142" s="87" t="n">
        <v>46</v>
      </c>
      <c r="K142" s="87" t="n">
        <v>0</v>
      </c>
      <c r="L142" s="87" t="n">
        <v>0</v>
      </c>
      <c r="N142" s="87" t="s">
        <v>333</v>
      </c>
      <c r="P142" s="87" t="s">
        <v>1631</v>
      </c>
      <c r="Q142" s="87" t="n">
        <v>0</v>
      </c>
    </row>
    <row r="143" s="87" customFormat="true" ht="12.75" hidden="false" customHeight="false" outlineLevel="0" collapsed="false">
      <c r="A143" s="87" t="s">
        <v>259</v>
      </c>
      <c r="B143" s="87" t="s">
        <v>260</v>
      </c>
      <c r="C143" s="87" t="s">
        <v>655</v>
      </c>
      <c r="D143" s="87" t="s">
        <v>42</v>
      </c>
      <c r="E143" s="87" t="s">
        <v>1656</v>
      </c>
      <c r="F143" s="87" t="s">
        <v>70</v>
      </c>
      <c r="G143" s="87" t="s">
        <v>1657</v>
      </c>
      <c r="H143" s="87" t="s">
        <v>1658</v>
      </c>
      <c r="I143" s="87" t="s">
        <v>141</v>
      </c>
      <c r="J143" s="87" t="n">
        <v>65</v>
      </c>
      <c r="K143" s="87" t="n">
        <v>0</v>
      </c>
      <c r="L143" s="87" t="n">
        <v>0</v>
      </c>
      <c r="M143" s="87" t="s">
        <v>9</v>
      </c>
      <c r="N143" s="87" t="s">
        <v>42</v>
      </c>
      <c r="O143" s="87" t="s">
        <v>655</v>
      </c>
      <c r="P143" s="87" t="s">
        <v>101</v>
      </c>
      <c r="Q143" s="87" t="n">
        <v>62</v>
      </c>
    </row>
    <row r="144" s="87" customFormat="true" ht="12.75" hidden="false" customHeight="false" outlineLevel="0" collapsed="false">
      <c r="A144" s="87" t="s">
        <v>411</v>
      </c>
      <c r="B144" s="87" t="s">
        <v>412</v>
      </c>
      <c r="C144" s="87" t="s">
        <v>655</v>
      </c>
      <c r="D144" s="87" t="s">
        <v>42</v>
      </c>
      <c r="E144" s="87" t="s">
        <v>1638</v>
      </c>
      <c r="F144" s="87" t="s">
        <v>1639</v>
      </c>
      <c r="G144" s="87" t="s">
        <v>1640</v>
      </c>
      <c r="H144" s="87" t="s">
        <v>1641</v>
      </c>
      <c r="I144" s="87" t="s">
        <v>141</v>
      </c>
      <c r="J144" s="87" t="n">
        <v>61</v>
      </c>
      <c r="K144" s="87" t="n">
        <v>1</v>
      </c>
      <c r="L144" s="87" t="n">
        <v>1</v>
      </c>
      <c r="M144" s="87" t="s">
        <v>46</v>
      </c>
      <c r="N144" s="87" t="s">
        <v>42</v>
      </c>
      <c r="O144" s="87" t="s">
        <v>655</v>
      </c>
      <c r="P144" s="87" t="s">
        <v>84</v>
      </c>
      <c r="Q144" s="87" t="n">
        <v>74</v>
      </c>
    </row>
    <row r="145" s="87" customFormat="true" ht="12.75" hidden="false" customHeight="false" outlineLevel="0" collapsed="false">
      <c r="A145" s="87" t="s">
        <v>179</v>
      </c>
      <c r="B145" s="87" t="s">
        <v>575</v>
      </c>
      <c r="C145" s="87" t="s">
        <v>655</v>
      </c>
      <c r="D145" s="87" t="s">
        <v>289</v>
      </c>
      <c r="E145" s="87" t="s">
        <v>1646</v>
      </c>
      <c r="F145" s="87" t="s">
        <v>1647</v>
      </c>
      <c r="G145" s="87" t="s">
        <v>1648</v>
      </c>
      <c r="H145" s="87" t="s">
        <v>1649</v>
      </c>
      <c r="I145" s="87" t="s">
        <v>141</v>
      </c>
      <c r="J145" s="87" t="n">
        <v>110</v>
      </c>
      <c r="K145" s="87" t="n">
        <v>0</v>
      </c>
      <c r="L145" s="87" t="n">
        <v>0</v>
      </c>
      <c r="M145" s="87" t="s">
        <v>9</v>
      </c>
      <c r="N145" s="87" t="s">
        <v>289</v>
      </c>
      <c r="O145" s="87" t="s">
        <v>655</v>
      </c>
      <c r="P145" s="87" t="s">
        <v>90</v>
      </c>
      <c r="Q145" s="87" t="n">
        <v>65</v>
      </c>
    </row>
    <row r="146" s="87" customFormat="true" ht="12.75" hidden="false" customHeight="false" outlineLevel="0" collapsed="false">
      <c r="A146" s="87" t="s">
        <v>993</v>
      </c>
      <c r="B146" s="87" t="s">
        <v>994</v>
      </c>
      <c r="C146" s="87" t="s">
        <v>655</v>
      </c>
      <c r="D146" s="87" t="s">
        <v>42</v>
      </c>
      <c r="E146" s="87" t="s">
        <v>1650</v>
      </c>
      <c r="F146" s="87" t="s">
        <v>1651</v>
      </c>
      <c r="G146" s="87" t="s">
        <v>1160</v>
      </c>
      <c r="H146" s="87" t="s">
        <v>1652</v>
      </c>
      <c r="I146" s="87" t="s">
        <v>141</v>
      </c>
      <c r="J146" s="87" t="n">
        <v>56</v>
      </c>
      <c r="K146" s="87" t="n">
        <v>0</v>
      </c>
      <c r="L146" s="87" t="n">
        <v>0</v>
      </c>
      <c r="M146" s="87" t="s">
        <v>9</v>
      </c>
      <c r="N146" s="87" t="s">
        <v>42</v>
      </c>
      <c r="O146" s="87" t="s">
        <v>655</v>
      </c>
      <c r="P146" s="87" t="s">
        <v>94</v>
      </c>
      <c r="Q146" s="87" t="n">
        <v>63</v>
      </c>
    </row>
    <row r="147" s="87" customFormat="true" ht="12.75" hidden="false" customHeight="false" outlineLevel="0" collapsed="false">
      <c r="A147" s="87" t="s">
        <v>143</v>
      </c>
      <c r="B147" s="87" t="s">
        <v>547</v>
      </c>
      <c r="C147" s="87" t="s">
        <v>655</v>
      </c>
      <c r="D147" s="87" t="s">
        <v>42</v>
      </c>
      <c r="E147" s="87" t="s">
        <v>1632</v>
      </c>
      <c r="F147" s="87" t="s">
        <v>1214</v>
      </c>
      <c r="G147" s="87" t="s">
        <v>1633</v>
      </c>
      <c r="H147" s="87" t="s">
        <v>1634</v>
      </c>
      <c r="I147" s="87" t="s">
        <v>141</v>
      </c>
      <c r="J147" s="87" t="n">
        <v>58</v>
      </c>
      <c r="K147" s="87" t="n">
        <v>0</v>
      </c>
      <c r="L147" s="87" t="n">
        <v>0</v>
      </c>
      <c r="N147" s="87" t="s">
        <v>42</v>
      </c>
      <c r="O147" s="87" t="s">
        <v>655</v>
      </c>
      <c r="P147" s="88" t="s">
        <v>79</v>
      </c>
      <c r="Q147" s="87" t="n">
        <v>80</v>
      </c>
    </row>
    <row r="148" s="83" customFormat="true" ht="12.75" hidden="false" customHeight="false" outlineLevel="0" collapsed="false">
      <c r="A148" s="83" t="s">
        <v>1739</v>
      </c>
      <c r="B148" s="83" t="s">
        <v>1740</v>
      </c>
      <c r="C148" s="83" t="s">
        <v>655</v>
      </c>
      <c r="D148" s="83" t="s">
        <v>42</v>
      </c>
      <c r="E148" s="83" t="s">
        <v>1741</v>
      </c>
      <c r="F148" s="83" t="s">
        <v>1742</v>
      </c>
      <c r="G148" s="83" t="s">
        <v>1743</v>
      </c>
      <c r="H148" s="83" t="s">
        <v>1744</v>
      </c>
      <c r="I148" s="83" t="s">
        <v>196</v>
      </c>
      <c r="J148" s="83" t="n">
        <v>61</v>
      </c>
      <c r="K148" s="83" t="n">
        <v>0</v>
      </c>
      <c r="L148" s="83" t="n">
        <v>0</v>
      </c>
      <c r="M148" s="83" t="s">
        <v>9</v>
      </c>
      <c r="N148" s="83" t="s">
        <v>42</v>
      </c>
      <c r="O148" s="83" t="s">
        <v>655</v>
      </c>
      <c r="P148" s="83" t="s">
        <v>4002</v>
      </c>
      <c r="Q148" s="83" t="n">
        <v>69</v>
      </c>
    </row>
    <row r="149" s="83" customFormat="true" ht="12.75" hidden="false" customHeight="false" outlineLevel="0" collapsed="false">
      <c r="A149" s="83" t="s">
        <v>392</v>
      </c>
      <c r="B149" s="83" t="s">
        <v>393</v>
      </c>
      <c r="C149" s="83" t="s">
        <v>655</v>
      </c>
      <c r="D149" s="83" t="s">
        <v>42</v>
      </c>
      <c r="E149" s="83" t="s">
        <v>1768</v>
      </c>
      <c r="F149" s="83" t="s">
        <v>1287</v>
      </c>
      <c r="G149" s="83" t="s">
        <v>1288</v>
      </c>
      <c r="H149" s="83" t="s">
        <v>1769</v>
      </c>
      <c r="I149" s="83" t="s">
        <v>196</v>
      </c>
      <c r="J149" s="83" t="n">
        <v>74</v>
      </c>
      <c r="K149" s="83" t="n">
        <v>0</v>
      </c>
      <c r="L149" s="83" t="n">
        <v>0</v>
      </c>
      <c r="N149" s="83" t="s">
        <v>42</v>
      </c>
      <c r="O149" s="83" t="s">
        <v>655</v>
      </c>
      <c r="P149" s="84" t="s">
        <v>162</v>
      </c>
      <c r="Q149" s="83" t="n">
        <v>62</v>
      </c>
    </row>
    <row r="150" s="77" customFormat="true" ht="12.75" hidden="false" customHeight="false" outlineLevel="0" collapsed="false">
      <c r="A150" s="77" t="s">
        <v>237</v>
      </c>
      <c r="B150" s="77" t="s">
        <v>238</v>
      </c>
      <c r="C150" s="77" t="s">
        <v>655</v>
      </c>
      <c r="D150" s="77" t="s">
        <v>333</v>
      </c>
      <c r="E150" s="77" t="s">
        <v>1942</v>
      </c>
      <c r="F150" s="77" t="s">
        <v>1943</v>
      </c>
      <c r="G150" s="77" t="s">
        <v>1853</v>
      </c>
      <c r="H150" s="77" t="s">
        <v>1944</v>
      </c>
      <c r="I150" s="77" t="s">
        <v>22</v>
      </c>
      <c r="J150" s="77" t="n">
        <v>195</v>
      </c>
      <c r="K150" s="77" t="n">
        <v>0</v>
      </c>
      <c r="L150" s="77" t="n">
        <v>0</v>
      </c>
      <c r="N150" s="77" t="s">
        <v>333</v>
      </c>
      <c r="P150" s="77" t="s">
        <v>277</v>
      </c>
      <c r="Q150" s="77" t="n">
        <v>0</v>
      </c>
    </row>
    <row r="151" s="77" customFormat="true" ht="12.75" hidden="false" customHeight="false" outlineLevel="0" collapsed="false">
      <c r="A151" s="77" t="s">
        <v>272</v>
      </c>
      <c r="B151" s="77" t="s">
        <v>273</v>
      </c>
      <c r="C151" s="77" t="s">
        <v>655</v>
      </c>
      <c r="D151" s="77" t="s">
        <v>333</v>
      </c>
      <c r="E151" s="77" t="s">
        <v>1188</v>
      </c>
      <c r="F151" s="77" t="s">
        <v>1147</v>
      </c>
      <c r="G151" s="77" t="s">
        <v>1147</v>
      </c>
      <c r="H151" s="77" t="s">
        <v>1189</v>
      </c>
      <c r="I151" s="77" t="s">
        <v>22</v>
      </c>
      <c r="J151" s="77" t="n">
        <v>76</v>
      </c>
      <c r="K151" s="77" t="n">
        <v>0</v>
      </c>
      <c r="L151" s="77" t="n">
        <v>0</v>
      </c>
      <c r="N151" s="77" t="s">
        <v>333</v>
      </c>
      <c r="P151" s="77" t="s">
        <v>290</v>
      </c>
      <c r="Q151" s="77" t="n">
        <v>0</v>
      </c>
    </row>
    <row r="152" s="77" customFormat="true" ht="12.75" hidden="false" customHeight="false" outlineLevel="0" collapsed="false">
      <c r="A152" s="77" t="s">
        <v>445</v>
      </c>
      <c r="B152" s="77" t="s">
        <v>733</v>
      </c>
      <c r="C152" s="77" t="s">
        <v>655</v>
      </c>
      <c r="D152" s="77" t="s">
        <v>333</v>
      </c>
      <c r="E152" s="77" t="s">
        <v>1905</v>
      </c>
      <c r="F152" s="77" t="s">
        <v>1214</v>
      </c>
      <c r="G152" s="77" t="s">
        <v>1214</v>
      </c>
      <c r="H152" s="77" t="s">
        <v>1906</v>
      </c>
      <c r="I152" s="77" t="s">
        <v>22</v>
      </c>
      <c r="J152" s="77" t="n">
        <v>233</v>
      </c>
      <c r="K152" s="77" t="n">
        <v>0</v>
      </c>
      <c r="L152" s="77" t="n">
        <v>0</v>
      </c>
      <c r="N152" s="77" t="s">
        <v>333</v>
      </c>
      <c r="P152" s="77" t="s">
        <v>248</v>
      </c>
      <c r="Q152" s="77" t="n">
        <v>0</v>
      </c>
    </row>
    <row r="153" s="77" customFormat="true" ht="12.75" hidden="false" customHeight="false" outlineLevel="0" collapsed="false">
      <c r="A153" s="77" t="s">
        <v>135</v>
      </c>
      <c r="B153" s="77" t="s">
        <v>954</v>
      </c>
      <c r="C153" s="77" t="s">
        <v>655</v>
      </c>
      <c r="D153" s="77" t="s">
        <v>333</v>
      </c>
      <c r="E153" s="77" t="s">
        <v>1891</v>
      </c>
      <c r="F153" s="77" t="s">
        <v>333</v>
      </c>
      <c r="G153" s="77" t="s">
        <v>1892</v>
      </c>
      <c r="H153" s="77" t="s">
        <v>1894</v>
      </c>
      <c r="I153" s="77" t="s">
        <v>22</v>
      </c>
      <c r="J153" s="77" t="n">
        <v>173</v>
      </c>
      <c r="K153" s="77" t="n">
        <v>0</v>
      </c>
      <c r="L153" s="77" t="n">
        <v>0</v>
      </c>
      <c r="N153" s="77" t="s">
        <v>333</v>
      </c>
      <c r="P153" s="77" t="s">
        <v>236</v>
      </c>
      <c r="Q153" s="77" t="n">
        <v>0</v>
      </c>
    </row>
    <row r="154" s="77" customFormat="true" ht="12.75" hidden="false" customHeight="false" outlineLevel="0" collapsed="false">
      <c r="A154" s="77" t="s">
        <v>56</v>
      </c>
      <c r="B154" s="77" t="s">
        <v>105</v>
      </c>
      <c r="C154" s="77" t="s">
        <v>655</v>
      </c>
      <c r="D154" s="77" t="s">
        <v>42</v>
      </c>
      <c r="E154" s="77" t="s">
        <v>1920</v>
      </c>
      <c r="F154" s="77" t="s">
        <v>1921</v>
      </c>
      <c r="G154" s="77" t="s">
        <v>333</v>
      </c>
      <c r="H154" s="77" t="s">
        <v>1922</v>
      </c>
      <c r="I154" s="77" t="s">
        <v>22</v>
      </c>
      <c r="J154" s="77" t="n">
        <v>209</v>
      </c>
      <c r="K154" s="77" t="n">
        <v>0</v>
      </c>
      <c r="L154" s="77" t="n">
        <v>0</v>
      </c>
      <c r="M154" s="77" t="s">
        <v>9</v>
      </c>
      <c r="N154" s="77" t="s">
        <v>42</v>
      </c>
      <c r="O154" s="77" t="s">
        <v>655</v>
      </c>
      <c r="P154" s="77" t="s">
        <v>258</v>
      </c>
      <c r="Q154" s="77" t="n">
        <v>55</v>
      </c>
    </row>
    <row r="155" s="77" customFormat="true" ht="12.75" hidden="false" customHeight="false" outlineLevel="0" collapsed="false">
      <c r="A155" s="77" t="s">
        <v>85</v>
      </c>
      <c r="B155" s="77" t="s">
        <v>348</v>
      </c>
      <c r="C155" s="77" t="s">
        <v>655</v>
      </c>
      <c r="D155" s="77" t="s">
        <v>42</v>
      </c>
      <c r="E155" s="77" t="s">
        <v>1881</v>
      </c>
      <c r="F155" s="77" t="s">
        <v>1882</v>
      </c>
      <c r="G155" s="77" t="s">
        <v>1883</v>
      </c>
      <c r="H155" s="77" t="s">
        <v>1884</v>
      </c>
      <c r="I155" s="77" t="s">
        <v>22</v>
      </c>
      <c r="J155" s="77" t="n">
        <v>220</v>
      </c>
      <c r="K155" s="77" t="n">
        <v>0</v>
      </c>
      <c r="L155" s="77" t="n">
        <v>0</v>
      </c>
      <c r="M155" s="77" t="s">
        <v>9</v>
      </c>
      <c r="N155" s="77" t="s">
        <v>42</v>
      </c>
      <c r="O155" s="77" t="s">
        <v>655</v>
      </c>
      <c r="P155" s="77" t="s">
        <v>227</v>
      </c>
      <c r="Q155" s="77" t="n">
        <v>58</v>
      </c>
    </row>
    <row r="156" s="77" customFormat="true" ht="12.75" hidden="false" customHeight="false" outlineLevel="0" collapsed="false">
      <c r="A156" s="77" t="s">
        <v>368</v>
      </c>
      <c r="B156" s="77" t="s">
        <v>1957</v>
      </c>
      <c r="C156" s="77" t="s">
        <v>655</v>
      </c>
      <c r="D156" s="77" t="s">
        <v>42</v>
      </c>
      <c r="E156" s="77" t="s">
        <v>1958</v>
      </c>
      <c r="F156" s="77" t="s">
        <v>1959</v>
      </c>
      <c r="G156" s="77" t="s">
        <v>1960</v>
      </c>
      <c r="H156" s="77" t="s">
        <v>1961</v>
      </c>
      <c r="I156" s="77" t="s">
        <v>22</v>
      </c>
      <c r="J156" s="77" t="n">
        <v>176</v>
      </c>
      <c r="K156" s="77" t="n">
        <v>0</v>
      </c>
      <c r="L156" s="77" t="n">
        <v>0</v>
      </c>
      <c r="M156" s="77" t="s">
        <v>9</v>
      </c>
      <c r="N156" s="77" t="s">
        <v>42</v>
      </c>
      <c r="O156" s="77" t="s">
        <v>655</v>
      </c>
      <c r="P156" s="77" t="s">
        <v>1962</v>
      </c>
      <c r="Q156" s="77" t="n">
        <v>67</v>
      </c>
    </row>
    <row r="157" s="77" customFormat="true" ht="12.75" hidden="false" customHeight="false" outlineLevel="0" collapsed="false">
      <c r="A157" s="77" t="s">
        <v>377</v>
      </c>
      <c r="B157" s="77" t="s">
        <v>1802</v>
      </c>
      <c r="C157" s="77" t="s">
        <v>655</v>
      </c>
      <c r="D157" s="77" t="s">
        <v>42</v>
      </c>
      <c r="E157" s="77" t="s">
        <v>1803</v>
      </c>
      <c r="F157" s="77" t="s">
        <v>1804</v>
      </c>
      <c r="G157" s="77" t="s">
        <v>1805</v>
      </c>
      <c r="H157" s="77" t="s">
        <v>1806</v>
      </c>
      <c r="I157" s="77" t="s">
        <v>22</v>
      </c>
      <c r="J157" s="77" t="n">
        <v>0</v>
      </c>
      <c r="K157" s="77" t="n">
        <v>0</v>
      </c>
      <c r="L157" s="77" t="n">
        <v>0</v>
      </c>
      <c r="M157" s="77" t="s">
        <v>9</v>
      </c>
      <c r="N157" s="77" t="s">
        <v>42</v>
      </c>
      <c r="O157" s="77" t="s">
        <v>655</v>
      </c>
      <c r="P157" s="77" t="s">
        <v>1807</v>
      </c>
      <c r="Q157" s="77" t="n">
        <v>71</v>
      </c>
    </row>
    <row r="158" s="77" customFormat="true" ht="12.75" hidden="false" customHeight="false" outlineLevel="0" collapsed="false">
      <c r="A158" s="77" t="s">
        <v>76</v>
      </c>
      <c r="B158" s="77" t="s">
        <v>525</v>
      </c>
      <c r="C158" s="77" t="s">
        <v>655</v>
      </c>
      <c r="D158" s="77" t="s">
        <v>289</v>
      </c>
      <c r="E158" s="77" t="s">
        <v>1916</v>
      </c>
      <c r="F158" s="77" t="s">
        <v>1917</v>
      </c>
      <c r="G158" s="77" t="s">
        <v>1918</v>
      </c>
      <c r="H158" s="77" t="s">
        <v>1919</v>
      </c>
      <c r="I158" s="77" t="s">
        <v>22</v>
      </c>
      <c r="J158" s="77" t="n">
        <v>0</v>
      </c>
      <c r="K158" s="77" t="n">
        <v>0</v>
      </c>
      <c r="L158" s="77" t="n">
        <v>0</v>
      </c>
      <c r="M158" s="77" t="s">
        <v>9</v>
      </c>
      <c r="N158" s="77" t="s">
        <v>42</v>
      </c>
      <c r="O158" s="77" t="s">
        <v>655</v>
      </c>
      <c r="P158" s="77" t="s">
        <v>257</v>
      </c>
      <c r="Q158" s="77" t="n">
        <v>55</v>
      </c>
    </row>
    <row r="159" s="77" customFormat="true" ht="12.75" hidden="false" customHeight="false" outlineLevel="0" collapsed="false">
      <c r="A159" s="77" t="s">
        <v>135</v>
      </c>
      <c r="B159" s="77" t="s">
        <v>535</v>
      </c>
      <c r="C159" s="77" t="s">
        <v>655</v>
      </c>
      <c r="D159" s="77" t="s">
        <v>42</v>
      </c>
      <c r="E159" s="77" t="s">
        <v>1841</v>
      </c>
      <c r="F159" s="77" t="s">
        <v>1842</v>
      </c>
      <c r="G159" s="77" t="s">
        <v>1842</v>
      </c>
      <c r="H159" s="77" t="s">
        <v>1843</v>
      </c>
      <c r="I159" s="77" t="s">
        <v>22</v>
      </c>
      <c r="J159" s="77" t="n">
        <v>181</v>
      </c>
      <c r="K159" s="77" t="n">
        <v>0</v>
      </c>
      <c r="L159" s="77" t="n">
        <v>0</v>
      </c>
      <c r="M159" s="77" t="s">
        <v>9</v>
      </c>
      <c r="N159" s="77" t="s">
        <v>42</v>
      </c>
      <c r="O159" s="77" t="s">
        <v>655</v>
      </c>
      <c r="P159" s="77" t="s">
        <v>198</v>
      </c>
      <c r="Q159" s="77" t="n">
        <v>61</v>
      </c>
    </row>
    <row r="160" s="77" customFormat="true" ht="12.75" hidden="false" customHeight="false" outlineLevel="0" collapsed="false">
      <c r="A160" s="77" t="s">
        <v>622</v>
      </c>
      <c r="B160" s="77" t="s">
        <v>623</v>
      </c>
      <c r="C160" s="77" t="s">
        <v>655</v>
      </c>
      <c r="D160" s="77" t="s">
        <v>42</v>
      </c>
      <c r="E160" s="77" t="s">
        <v>1862</v>
      </c>
      <c r="F160" s="77" t="s">
        <v>1863</v>
      </c>
      <c r="G160" s="77" t="s">
        <v>1864</v>
      </c>
      <c r="H160" s="77" t="s">
        <v>1865</v>
      </c>
      <c r="I160" s="77" t="s">
        <v>22</v>
      </c>
      <c r="J160" s="77" t="n">
        <v>215</v>
      </c>
      <c r="K160" s="77" t="n">
        <v>0</v>
      </c>
      <c r="L160" s="77" t="n">
        <v>0</v>
      </c>
      <c r="M160" s="77" t="s">
        <v>9</v>
      </c>
      <c r="N160" s="77" t="s">
        <v>42</v>
      </c>
      <c r="O160" s="77" t="s">
        <v>655</v>
      </c>
      <c r="P160" s="77" t="s">
        <v>214</v>
      </c>
      <c r="Q160" s="77" t="n">
        <v>60</v>
      </c>
    </row>
    <row r="161" s="77" customFormat="true" ht="12.75" hidden="false" customHeight="false" outlineLevel="0" collapsed="false">
      <c r="A161" s="77" t="s">
        <v>896</v>
      </c>
      <c r="B161" s="77" t="s">
        <v>20</v>
      </c>
      <c r="C161" s="77" t="s">
        <v>655</v>
      </c>
      <c r="D161" s="77" t="s">
        <v>42</v>
      </c>
      <c r="E161" s="77" t="s">
        <v>1829</v>
      </c>
      <c r="F161" s="77" t="s">
        <v>1830</v>
      </c>
      <c r="G161" s="77" t="s">
        <v>1640</v>
      </c>
      <c r="H161" s="77" t="s">
        <v>1831</v>
      </c>
      <c r="I161" s="77" t="s">
        <v>22</v>
      </c>
      <c r="J161" s="77" t="n">
        <v>97</v>
      </c>
      <c r="K161" s="77" t="n">
        <v>0</v>
      </c>
      <c r="L161" s="77" t="n">
        <v>0</v>
      </c>
      <c r="M161" s="77" t="s">
        <v>9</v>
      </c>
      <c r="N161" s="77" t="s">
        <v>42</v>
      </c>
      <c r="O161" s="77" t="s">
        <v>655</v>
      </c>
      <c r="P161" s="77" t="s">
        <v>1832</v>
      </c>
      <c r="Q161" s="77" t="n">
        <v>65</v>
      </c>
    </row>
    <row r="162" s="77" customFormat="true" ht="12.75" hidden="false" customHeight="false" outlineLevel="0" collapsed="false">
      <c r="A162" s="77" t="s">
        <v>783</v>
      </c>
      <c r="B162" s="77" t="s">
        <v>784</v>
      </c>
      <c r="C162" s="77" t="s">
        <v>655</v>
      </c>
      <c r="D162" s="77" t="s">
        <v>42</v>
      </c>
      <c r="E162" s="77" t="s">
        <v>1852</v>
      </c>
      <c r="F162" s="77" t="s">
        <v>1853</v>
      </c>
      <c r="G162" s="77" t="s">
        <v>1853</v>
      </c>
      <c r="H162" s="77" t="s">
        <v>1854</v>
      </c>
      <c r="I162" s="77" t="s">
        <v>22</v>
      </c>
      <c r="J162" s="77" t="n">
        <v>72</v>
      </c>
      <c r="K162" s="77" t="n">
        <v>0</v>
      </c>
      <c r="L162" s="77" t="n">
        <v>0</v>
      </c>
      <c r="M162" s="77" t="s">
        <v>9</v>
      </c>
      <c r="N162" s="77" t="s">
        <v>42</v>
      </c>
      <c r="O162" s="77" t="s">
        <v>655</v>
      </c>
      <c r="P162" s="77" t="s">
        <v>207</v>
      </c>
      <c r="Q162" s="77" t="n">
        <v>60</v>
      </c>
    </row>
    <row r="163" s="77" customFormat="true" ht="12.75" hidden="false" customHeight="false" outlineLevel="0" collapsed="false">
      <c r="A163" s="77" t="s">
        <v>24</v>
      </c>
      <c r="B163" s="77" t="s">
        <v>851</v>
      </c>
      <c r="C163" s="77" t="s">
        <v>655</v>
      </c>
      <c r="D163" s="77" t="s">
        <v>42</v>
      </c>
      <c r="E163" s="77" t="s">
        <v>1895</v>
      </c>
      <c r="F163" s="77" t="s">
        <v>1896</v>
      </c>
      <c r="G163" s="77" t="s">
        <v>1897</v>
      </c>
      <c r="H163" s="77" t="s">
        <v>1898</v>
      </c>
      <c r="I163" s="77" t="s">
        <v>22</v>
      </c>
      <c r="J163" s="77" t="n">
        <v>114</v>
      </c>
      <c r="K163" s="77" t="n">
        <v>0</v>
      </c>
      <c r="L163" s="77" t="n">
        <v>0</v>
      </c>
      <c r="M163" s="77" t="s">
        <v>9</v>
      </c>
      <c r="N163" s="77" t="s">
        <v>42</v>
      </c>
      <c r="O163" s="77" t="s">
        <v>655</v>
      </c>
      <c r="P163" s="77" t="s">
        <v>239</v>
      </c>
      <c r="Q163" s="77" t="n">
        <v>57</v>
      </c>
    </row>
    <row r="164" s="77" customFormat="true" ht="12.75" hidden="false" customHeight="false" outlineLevel="0" collapsed="false">
      <c r="A164" s="77" t="s">
        <v>135</v>
      </c>
      <c r="B164" s="77" t="s">
        <v>954</v>
      </c>
      <c r="C164" s="77" t="s">
        <v>655</v>
      </c>
      <c r="D164" s="77" t="s">
        <v>42</v>
      </c>
      <c r="E164" s="77" t="s">
        <v>1891</v>
      </c>
      <c r="F164" s="77" t="s">
        <v>333</v>
      </c>
      <c r="G164" s="77" t="s">
        <v>1892</v>
      </c>
      <c r="H164" s="77" t="s">
        <v>1893</v>
      </c>
      <c r="I164" s="77" t="s">
        <v>22</v>
      </c>
      <c r="J164" s="77" t="n">
        <v>173</v>
      </c>
      <c r="K164" s="77" t="n">
        <v>0</v>
      </c>
      <c r="L164" s="77" t="n">
        <v>0</v>
      </c>
      <c r="N164" s="77" t="s">
        <v>42</v>
      </c>
      <c r="O164" s="77" t="s">
        <v>655</v>
      </c>
      <c r="P164" s="78" t="s">
        <v>235</v>
      </c>
      <c r="Q164" s="77" t="n">
        <v>58</v>
      </c>
    </row>
    <row r="165" customFormat="false" ht="12.75" hidden="false" customHeight="false" outlineLevel="0" collapsed="false">
      <c r="A165" s="8" t="s">
        <v>135</v>
      </c>
      <c r="B165" s="8" t="s">
        <v>1967</v>
      </c>
      <c r="C165" s="8" t="s">
        <v>655</v>
      </c>
      <c r="D165" s="8" t="s">
        <v>42</v>
      </c>
      <c r="E165" s="8" t="s">
        <v>1968</v>
      </c>
      <c r="F165" s="8" t="s">
        <v>1969</v>
      </c>
      <c r="G165" s="8" t="s">
        <v>1970</v>
      </c>
      <c r="H165" s="8" t="s">
        <v>1971</v>
      </c>
      <c r="I165" s="8" t="s">
        <v>78</v>
      </c>
      <c r="J165" s="8" t="n">
        <v>231</v>
      </c>
      <c r="K165" s="8" t="n">
        <v>0</v>
      </c>
      <c r="L165" s="8" t="n">
        <v>0</v>
      </c>
      <c r="M165" s="8" t="s">
        <v>9</v>
      </c>
      <c r="N165" s="8" t="s">
        <v>42</v>
      </c>
      <c r="O165" s="8" t="s">
        <v>655</v>
      </c>
      <c r="P165" s="8" t="s">
        <v>1972</v>
      </c>
      <c r="Q165" s="8" t="n">
        <v>66</v>
      </c>
    </row>
    <row r="166" customFormat="false" ht="12.75" hidden="false" customHeight="false" outlineLevel="0" collapsed="false">
      <c r="A166" s="8" t="s">
        <v>270</v>
      </c>
      <c r="B166" s="8" t="s">
        <v>340</v>
      </c>
      <c r="C166" s="8" t="s">
        <v>655</v>
      </c>
      <c r="D166" s="8" t="s">
        <v>42</v>
      </c>
      <c r="E166" s="8" t="s">
        <v>2032</v>
      </c>
      <c r="F166" s="8" t="s">
        <v>2033</v>
      </c>
      <c r="G166" s="8" t="s">
        <v>2034</v>
      </c>
      <c r="H166" s="8" t="s">
        <v>2035</v>
      </c>
      <c r="I166" s="8" t="s">
        <v>341</v>
      </c>
      <c r="J166" s="8" t="n">
        <v>74</v>
      </c>
      <c r="K166" s="8" t="n">
        <v>0</v>
      </c>
      <c r="L166" s="8" t="n">
        <v>0</v>
      </c>
      <c r="N166" s="8" t="s">
        <v>42</v>
      </c>
      <c r="O166" s="8" t="s">
        <v>655</v>
      </c>
      <c r="P166" s="63" t="s">
        <v>400</v>
      </c>
      <c r="Q166" s="8" t="n">
        <v>57</v>
      </c>
    </row>
    <row r="167" customFormat="false" ht="12.75" hidden="false" customHeight="false" outlineLevel="0" collapsed="false">
      <c r="A167" s="8" t="s">
        <v>2020</v>
      </c>
      <c r="B167" s="8" t="s">
        <v>2021</v>
      </c>
      <c r="C167" s="8" t="s">
        <v>655</v>
      </c>
      <c r="D167" s="8" t="s">
        <v>42</v>
      </c>
      <c r="E167" s="8" t="s">
        <v>2022</v>
      </c>
      <c r="F167" s="8" t="s">
        <v>1800</v>
      </c>
      <c r="G167" s="8" t="s">
        <v>2023</v>
      </c>
      <c r="H167" s="8" t="s">
        <v>2024</v>
      </c>
      <c r="I167" s="8" t="s">
        <v>341</v>
      </c>
      <c r="J167" s="8" t="n">
        <v>95</v>
      </c>
      <c r="K167" s="8" t="n">
        <v>0</v>
      </c>
      <c r="L167" s="8" t="n">
        <v>0</v>
      </c>
      <c r="M167" s="8" t="s">
        <v>9</v>
      </c>
      <c r="N167" s="8" t="s">
        <v>42</v>
      </c>
      <c r="O167" s="8" t="s">
        <v>655</v>
      </c>
      <c r="P167" s="8" t="s">
        <v>2025</v>
      </c>
      <c r="Q167" s="8" t="n">
        <v>66</v>
      </c>
    </row>
    <row r="168" s="79" customFormat="true" ht="12.75" hidden="false" customHeight="false" outlineLevel="0" collapsed="false">
      <c r="A168" s="79" t="s">
        <v>356</v>
      </c>
      <c r="B168" s="79" t="s">
        <v>372</v>
      </c>
      <c r="C168" s="79" t="s">
        <v>655</v>
      </c>
      <c r="D168" s="79" t="s">
        <v>42</v>
      </c>
      <c r="E168" s="79" t="s">
        <v>2134</v>
      </c>
      <c r="F168" s="79" t="s">
        <v>2135</v>
      </c>
      <c r="G168" s="79" t="s">
        <v>2135</v>
      </c>
      <c r="H168" s="79" t="s">
        <v>2136</v>
      </c>
      <c r="I168" s="79" t="s">
        <v>14</v>
      </c>
      <c r="J168" s="79" t="n">
        <v>221</v>
      </c>
      <c r="K168" s="79" t="n">
        <v>0</v>
      </c>
      <c r="L168" s="79" t="n">
        <v>0</v>
      </c>
      <c r="M168" s="79" t="s">
        <v>9</v>
      </c>
      <c r="N168" s="79" t="s">
        <v>42</v>
      </c>
      <c r="O168" s="79" t="s">
        <v>655</v>
      </c>
      <c r="P168" s="79" t="s">
        <v>453</v>
      </c>
      <c r="Q168" s="79" t="n">
        <v>64</v>
      </c>
    </row>
    <row r="169" s="79" customFormat="true" ht="12.75" hidden="false" customHeight="false" outlineLevel="0" collapsed="false">
      <c r="A169" s="79" t="s">
        <v>85</v>
      </c>
      <c r="B169" s="79" t="s">
        <v>729</v>
      </c>
      <c r="C169" s="79" t="s">
        <v>655</v>
      </c>
      <c r="D169" s="79" t="s">
        <v>42</v>
      </c>
      <c r="E169" s="79" t="s">
        <v>2084</v>
      </c>
      <c r="F169" s="79" t="s">
        <v>2085</v>
      </c>
      <c r="G169" s="79" t="s">
        <v>1960</v>
      </c>
      <c r="H169" s="79" t="s">
        <v>2086</v>
      </c>
      <c r="I169" s="79" t="s">
        <v>14</v>
      </c>
      <c r="J169" s="79" t="n">
        <v>180</v>
      </c>
      <c r="K169" s="79" t="n">
        <v>0</v>
      </c>
      <c r="L169" s="79" t="n">
        <v>0</v>
      </c>
      <c r="M169" s="79" t="s">
        <v>9</v>
      </c>
      <c r="N169" s="79" t="s">
        <v>42</v>
      </c>
      <c r="O169" s="79" t="s">
        <v>655</v>
      </c>
      <c r="P169" s="79" t="s">
        <v>415</v>
      </c>
      <c r="Q169" s="79" t="n">
        <v>68</v>
      </c>
    </row>
    <row r="170" s="79" customFormat="true" ht="12.75" hidden="false" customHeight="false" outlineLevel="0" collapsed="false">
      <c r="A170" s="79" t="s">
        <v>191</v>
      </c>
      <c r="B170" s="79" t="s">
        <v>192</v>
      </c>
      <c r="C170" s="79" t="s">
        <v>655</v>
      </c>
      <c r="D170" s="79" t="s">
        <v>42</v>
      </c>
      <c r="E170" s="79" t="s">
        <v>2090</v>
      </c>
      <c r="F170" s="79" t="s">
        <v>1092</v>
      </c>
      <c r="G170" s="79" t="s">
        <v>2091</v>
      </c>
      <c r="H170" s="79" t="s">
        <v>2092</v>
      </c>
      <c r="I170" s="79" t="s">
        <v>14</v>
      </c>
      <c r="J170" s="79" t="n">
        <v>81</v>
      </c>
      <c r="K170" s="79" t="n">
        <v>0</v>
      </c>
      <c r="L170" s="79" t="n">
        <v>0</v>
      </c>
      <c r="N170" s="79" t="s">
        <v>42</v>
      </c>
      <c r="O170" s="79" t="s">
        <v>655</v>
      </c>
      <c r="P170" s="80" t="s">
        <v>420</v>
      </c>
      <c r="Q170" s="79" t="n">
        <v>68</v>
      </c>
    </row>
    <row r="171" s="81" customFormat="true" ht="12.75" hidden="false" customHeight="false" outlineLevel="0" collapsed="false">
      <c r="A171" s="81" t="s">
        <v>331</v>
      </c>
      <c r="B171" s="81" t="s">
        <v>332</v>
      </c>
      <c r="C171" s="81" t="s">
        <v>655</v>
      </c>
      <c r="D171" s="81" t="s">
        <v>333</v>
      </c>
      <c r="E171" s="81" t="s">
        <v>2225</v>
      </c>
      <c r="F171" s="81" t="s">
        <v>2226</v>
      </c>
      <c r="G171" s="81" t="s">
        <v>2226</v>
      </c>
      <c r="H171" s="81" t="s">
        <v>2227</v>
      </c>
      <c r="I171" s="81" t="s">
        <v>74</v>
      </c>
      <c r="J171" s="81" t="n">
        <v>221</v>
      </c>
      <c r="K171" s="81" t="n">
        <v>0</v>
      </c>
      <c r="L171" s="81" t="n">
        <v>0</v>
      </c>
      <c r="N171" s="81" t="s">
        <v>333</v>
      </c>
      <c r="P171" s="81" t="s">
        <v>534</v>
      </c>
      <c r="Q171" s="81" t="n">
        <v>0</v>
      </c>
    </row>
    <row r="172" s="81" customFormat="true" ht="12.75" hidden="false" customHeight="false" outlineLevel="0" collapsed="false">
      <c r="A172" s="81" t="s">
        <v>504</v>
      </c>
      <c r="B172" s="81" t="s">
        <v>767</v>
      </c>
      <c r="C172" s="81" t="s">
        <v>655</v>
      </c>
      <c r="D172" s="81" t="s">
        <v>42</v>
      </c>
      <c r="E172" s="81" t="s">
        <v>2241</v>
      </c>
      <c r="F172" s="81" t="s">
        <v>2242</v>
      </c>
      <c r="G172" s="81" t="s">
        <v>1092</v>
      </c>
      <c r="H172" s="81" t="s">
        <v>2243</v>
      </c>
      <c r="I172" s="81" t="s">
        <v>74</v>
      </c>
      <c r="J172" s="81" t="n">
        <v>227</v>
      </c>
      <c r="K172" s="81" t="n">
        <v>0</v>
      </c>
      <c r="L172" s="81" t="n">
        <v>0</v>
      </c>
      <c r="M172" s="81" t="s">
        <v>46</v>
      </c>
      <c r="N172" s="81" t="s">
        <v>42</v>
      </c>
      <c r="O172" s="81" t="s">
        <v>655</v>
      </c>
      <c r="P172" s="81" t="s">
        <v>546</v>
      </c>
      <c r="Q172" s="81" t="n">
        <v>63</v>
      </c>
    </row>
    <row r="173" s="81" customFormat="true" ht="12.75" hidden="false" customHeight="false" outlineLevel="0" collapsed="false">
      <c r="A173" s="81" t="s">
        <v>950</v>
      </c>
      <c r="B173" s="81" t="s">
        <v>951</v>
      </c>
      <c r="C173" s="81" t="s">
        <v>655</v>
      </c>
      <c r="D173" s="81" t="s">
        <v>42</v>
      </c>
      <c r="E173" s="81" t="s">
        <v>2204</v>
      </c>
      <c r="F173" s="81" t="s">
        <v>2205</v>
      </c>
      <c r="G173" s="81" t="s">
        <v>2205</v>
      </c>
      <c r="H173" s="81" t="s">
        <v>2206</v>
      </c>
      <c r="I173" s="81" t="s">
        <v>74</v>
      </c>
      <c r="J173" s="81" t="n">
        <v>95</v>
      </c>
      <c r="K173" s="81" t="n">
        <v>0</v>
      </c>
      <c r="L173" s="81" t="n">
        <v>0</v>
      </c>
      <c r="M173" s="81" t="s">
        <v>9</v>
      </c>
      <c r="N173" s="81" t="s">
        <v>42</v>
      </c>
      <c r="O173" s="81" t="s">
        <v>655</v>
      </c>
      <c r="P173" s="81" t="s">
        <v>522</v>
      </c>
      <c r="Q173" s="81" t="n">
        <v>68</v>
      </c>
    </row>
    <row r="174" s="81" customFormat="true" ht="12.75" hidden="false" customHeight="false" outlineLevel="0" collapsed="false">
      <c r="A174" s="81" t="s">
        <v>343</v>
      </c>
      <c r="B174" s="81" t="s">
        <v>968</v>
      </c>
      <c r="C174" s="81" t="s">
        <v>655</v>
      </c>
      <c r="D174" s="81" t="s">
        <v>42</v>
      </c>
      <c r="E174" s="81" t="s">
        <v>2186</v>
      </c>
      <c r="F174" s="81" t="s">
        <v>2187</v>
      </c>
      <c r="G174" s="81" t="s">
        <v>1416</v>
      </c>
      <c r="H174" s="81" t="s">
        <v>2188</v>
      </c>
      <c r="I174" s="81" t="s">
        <v>74</v>
      </c>
      <c r="J174" s="81" t="n">
        <v>80</v>
      </c>
      <c r="K174" s="81" t="n">
        <v>0</v>
      </c>
      <c r="L174" s="81" t="n">
        <v>0</v>
      </c>
      <c r="M174" s="81" t="s">
        <v>9</v>
      </c>
      <c r="N174" s="81" t="s">
        <v>42</v>
      </c>
      <c r="O174" s="81" t="s">
        <v>655</v>
      </c>
      <c r="P174" s="81" t="s">
        <v>503</v>
      </c>
      <c r="Q174" s="81" t="n">
        <v>70</v>
      </c>
    </row>
    <row r="175" s="81" customFormat="true" ht="12.75" hidden="false" customHeight="false" outlineLevel="0" collapsed="false">
      <c r="A175" s="81" t="s">
        <v>666</v>
      </c>
      <c r="B175" s="81" t="s">
        <v>667</v>
      </c>
      <c r="C175" s="81" t="s">
        <v>655</v>
      </c>
      <c r="D175" s="81" t="s">
        <v>42</v>
      </c>
      <c r="E175" s="81" t="s">
        <v>2171</v>
      </c>
      <c r="F175" s="81" t="s">
        <v>133</v>
      </c>
      <c r="G175" s="81" t="s">
        <v>2172</v>
      </c>
      <c r="H175" s="81" t="s">
        <v>2173</v>
      </c>
      <c r="I175" s="81" t="s">
        <v>74</v>
      </c>
      <c r="J175" s="81" t="n">
        <v>64</v>
      </c>
      <c r="K175" s="81" t="n">
        <v>0</v>
      </c>
      <c r="L175" s="81" t="n">
        <v>0</v>
      </c>
      <c r="O175" s="81" t="s">
        <v>655</v>
      </c>
      <c r="P175" s="92" t="s">
        <v>488</v>
      </c>
      <c r="Q175" s="81" t="n">
        <v>72</v>
      </c>
    </row>
    <row r="176" s="82" customFormat="true" ht="12.75" hidden="false" customHeight="false" outlineLevel="0" collapsed="false">
      <c r="A176" s="82" t="s">
        <v>1039</v>
      </c>
      <c r="B176" s="82" t="s">
        <v>1040</v>
      </c>
      <c r="C176" s="82" t="s">
        <v>655</v>
      </c>
      <c r="D176" s="82" t="s">
        <v>333</v>
      </c>
      <c r="E176" s="82" t="s">
        <v>2334</v>
      </c>
      <c r="F176" s="82" t="s">
        <v>1092</v>
      </c>
      <c r="G176" s="82" t="s">
        <v>1092</v>
      </c>
      <c r="H176" s="82" t="s">
        <v>2335</v>
      </c>
      <c r="I176" s="82" t="s">
        <v>1036</v>
      </c>
      <c r="J176" s="82" t="n">
        <v>82</v>
      </c>
      <c r="K176" s="82" t="n">
        <v>0</v>
      </c>
      <c r="L176" s="82" t="n">
        <v>0</v>
      </c>
      <c r="N176" s="82" t="s">
        <v>333</v>
      </c>
      <c r="P176" s="82" t="s">
        <v>2336</v>
      </c>
      <c r="Q176" s="82" t="n">
        <v>0</v>
      </c>
    </row>
    <row r="177" s="82" customFormat="true" ht="12.75" hidden="false" customHeight="false" outlineLevel="0" collapsed="false">
      <c r="A177" s="82" t="s">
        <v>1045</v>
      </c>
      <c r="B177" s="82" t="s">
        <v>359</v>
      </c>
      <c r="C177" s="82" t="s">
        <v>655</v>
      </c>
      <c r="D177" s="82" t="s">
        <v>42</v>
      </c>
      <c r="E177" s="82" t="s">
        <v>2356</v>
      </c>
      <c r="F177" s="82" t="s">
        <v>1214</v>
      </c>
      <c r="G177" s="82" t="s">
        <v>1304</v>
      </c>
      <c r="H177" s="82" t="s">
        <v>2357</v>
      </c>
      <c r="I177" s="82" t="s">
        <v>1036</v>
      </c>
      <c r="J177" s="82" t="n">
        <v>65</v>
      </c>
      <c r="K177" s="82" t="n">
        <v>0</v>
      </c>
      <c r="L177" s="82" t="n">
        <v>0</v>
      </c>
      <c r="M177" s="82" t="s">
        <v>9</v>
      </c>
      <c r="N177" s="82" t="s">
        <v>42</v>
      </c>
      <c r="O177" s="82" t="s">
        <v>655</v>
      </c>
      <c r="P177" s="82" t="s">
        <v>2358</v>
      </c>
      <c r="Q177" s="82" t="n">
        <v>64</v>
      </c>
    </row>
    <row r="178" s="82" customFormat="true" ht="12.75" hidden="false" customHeight="false" outlineLevel="0" collapsed="false">
      <c r="A178" s="82" t="s">
        <v>1069</v>
      </c>
      <c r="B178" s="82" t="s">
        <v>1070</v>
      </c>
      <c r="C178" s="82" t="s">
        <v>655</v>
      </c>
      <c r="D178" s="82" t="s">
        <v>289</v>
      </c>
      <c r="E178" s="82" t="s">
        <v>2392</v>
      </c>
      <c r="F178" s="82" t="s">
        <v>1176</v>
      </c>
      <c r="G178" s="82" t="s">
        <v>1176</v>
      </c>
      <c r="H178" s="82" t="s">
        <v>2393</v>
      </c>
      <c r="I178" s="82" t="s">
        <v>1036</v>
      </c>
      <c r="J178" s="82" t="n">
        <v>0</v>
      </c>
      <c r="K178" s="82" t="n">
        <v>0</v>
      </c>
      <c r="L178" s="82" t="n">
        <v>0</v>
      </c>
      <c r="M178" s="82" t="s">
        <v>9</v>
      </c>
      <c r="N178" s="82" t="s">
        <v>289</v>
      </c>
      <c r="O178" s="82" t="s">
        <v>655</v>
      </c>
      <c r="P178" s="82" t="s">
        <v>2394</v>
      </c>
      <c r="Q178" s="82" t="n">
        <v>53</v>
      </c>
    </row>
    <row r="179" s="77" customFormat="true" ht="12.75" hidden="false" customHeight="false" outlineLevel="0" collapsed="false">
      <c r="A179" s="77" t="s">
        <v>85</v>
      </c>
      <c r="B179" s="77" t="s">
        <v>2413</v>
      </c>
      <c r="C179" s="77" t="s">
        <v>655</v>
      </c>
      <c r="D179" s="77" t="s">
        <v>42</v>
      </c>
      <c r="E179" s="77" t="s">
        <v>2414</v>
      </c>
      <c r="F179" s="77" t="s">
        <v>2415</v>
      </c>
      <c r="G179" s="77" t="s">
        <v>2416</v>
      </c>
      <c r="H179" s="77" t="s">
        <v>2417</v>
      </c>
      <c r="I179" s="77" t="s">
        <v>184</v>
      </c>
      <c r="J179" s="77" t="n">
        <v>103</v>
      </c>
      <c r="K179" s="77" t="n">
        <v>0</v>
      </c>
      <c r="L179" s="77" t="n">
        <v>0</v>
      </c>
      <c r="M179" s="77" t="s">
        <v>9</v>
      </c>
      <c r="N179" s="77" t="s">
        <v>42</v>
      </c>
      <c r="O179" s="77" t="s">
        <v>655</v>
      </c>
      <c r="P179" s="77" t="s">
        <v>2418</v>
      </c>
      <c r="Q179" s="77" t="n">
        <v>68</v>
      </c>
    </row>
    <row r="180" s="77" customFormat="true" ht="12.75" hidden="false" customHeight="false" outlineLevel="0" collapsed="false">
      <c r="A180" s="77" t="s">
        <v>592</v>
      </c>
      <c r="B180" s="77" t="s">
        <v>593</v>
      </c>
      <c r="C180" s="77" t="s">
        <v>655</v>
      </c>
      <c r="D180" s="77" t="s">
        <v>42</v>
      </c>
      <c r="E180" s="77" t="s">
        <v>2441</v>
      </c>
      <c r="F180" s="77" t="s">
        <v>2442</v>
      </c>
      <c r="G180" s="77" t="s">
        <v>2443</v>
      </c>
      <c r="H180" s="77" t="s">
        <v>2444</v>
      </c>
      <c r="I180" s="77" t="s">
        <v>184</v>
      </c>
      <c r="J180" s="77" t="n">
        <v>148</v>
      </c>
      <c r="K180" s="77" t="n">
        <v>0</v>
      </c>
      <c r="L180" s="77" t="n">
        <v>0</v>
      </c>
      <c r="M180" s="77" t="s">
        <v>9</v>
      </c>
      <c r="N180" s="77" t="s">
        <v>42</v>
      </c>
      <c r="O180" s="77" t="s">
        <v>655</v>
      </c>
      <c r="P180" s="77" t="s">
        <v>598</v>
      </c>
      <c r="Q180" s="77" t="n">
        <v>53</v>
      </c>
    </row>
    <row r="181" s="77" customFormat="true" ht="12.75" hidden="false" customHeight="false" outlineLevel="0" collapsed="false">
      <c r="A181" s="77" t="s">
        <v>270</v>
      </c>
      <c r="B181" s="77" t="s">
        <v>810</v>
      </c>
      <c r="C181" s="77" t="s">
        <v>655</v>
      </c>
      <c r="D181" s="77" t="s">
        <v>42</v>
      </c>
      <c r="E181" s="77" t="s">
        <v>2433</v>
      </c>
      <c r="F181" s="77" t="s">
        <v>2434</v>
      </c>
      <c r="G181" s="77" t="s">
        <v>2434</v>
      </c>
      <c r="H181" s="77" t="s">
        <v>2435</v>
      </c>
      <c r="I181" s="77" t="s">
        <v>184</v>
      </c>
      <c r="J181" s="77" t="n">
        <v>161</v>
      </c>
      <c r="K181" s="77" t="n">
        <v>0</v>
      </c>
      <c r="L181" s="77" t="n">
        <v>0</v>
      </c>
      <c r="M181" s="77" t="s">
        <v>9</v>
      </c>
      <c r="N181" s="77" t="s">
        <v>42</v>
      </c>
      <c r="O181" s="77" t="s">
        <v>655</v>
      </c>
      <c r="P181" s="77" t="s">
        <v>589</v>
      </c>
      <c r="Q181" s="77" t="n">
        <v>60</v>
      </c>
    </row>
    <row r="182" customFormat="false" ht="12.75" hidden="false" customHeight="false" outlineLevel="0" collapsed="false">
      <c r="A182" s="8" t="s">
        <v>203</v>
      </c>
      <c r="B182" s="8" t="s">
        <v>4003</v>
      </c>
      <c r="C182" s="8" t="s">
        <v>655</v>
      </c>
      <c r="D182" s="8" t="s">
        <v>42</v>
      </c>
      <c r="E182" s="8" t="s">
        <v>4004</v>
      </c>
      <c r="F182" s="8" t="s">
        <v>2128</v>
      </c>
      <c r="G182" s="8" t="s">
        <v>2128</v>
      </c>
      <c r="H182" s="8" t="s">
        <v>4005</v>
      </c>
      <c r="I182" s="8" t="s">
        <v>654</v>
      </c>
      <c r="J182" s="8" t="n">
        <v>27</v>
      </c>
      <c r="K182" s="8" t="n">
        <v>0</v>
      </c>
      <c r="L182" s="8" t="n">
        <v>0</v>
      </c>
      <c r="M182" s="8" t="s">
        <v>9</v>
      </c>
      <c r="N182" s="8" t="s">
        <v>42</v>
      </c>
      <c r="O182" s="8" t="s">
        <v>655</v>
      </c>
      <c r="P182" s="8" t="s">
        <v>4006</v>
      </c>
      <c r="Q182" s="8" t="n">
        <v>68</v>
      </c>
    </row>
    <row r="183" s="83" customFormat="true" ht="12.75" hidden="false" customHeight="false" outlineLevel="0" collapsed="false">
      <c r="A183" s="83" t="s">
        <v>210</v>
      </c>
      <c r="B183" s="83" t="s">
        <v>4007</v>
      </c>
      <c r="C183" s="83" t="s">
        <v>655</v>
      </c>
      <c r="D183" s="83" t="s">
        <v>42</v>
      </c>
      <c r="E183" s="83" t="s">
        <v>2659</v>
      </c>
      <c r="F183" s="83" t="s">
        <v>1214</v>
      </c>
      <c r="G183" s="83" t="s">
        <v>1214</v>
      </c>
      <c r="H183" s="83" t="s">
        <v>2660</v>
      </c>
      <c r="I183" s="83" t="s">
        <v>18</v>
      </c>
      <c r="J183" s="83" t="n">
        <v>98</v>
      </c>
      <c r="K183" s="83" t="n">
        <v>0</v>
      </c>
      <c r="L183" s="83" t="n">
        <v>0</v>
      </c>
      <c r="M183" s="83" t="s">
        <v>9</v>
      </c>
      <c r="N183" s="83" t="s">
        <v>42</v>
      </c>
      <c r="O183" s="83" t="s">
        <v>655</v>
      </c>
      <c r="P183" s="83" t="s">
        <v>779</v>
      </c>
      <c r="Q183" s="83" t="n">
        <v>68</v>
      </c>
    </row>
    <row r="184" s="83" customFormat="true" ht="12.75" hidden="false" customHeight="false" outlineLevel="0" collapsed="false">
      <c r="A184" s="83" t="s">
        <v>795</v>
      </c>
      <c r="B184" s="83" t="s">
        <v>793</v>
      </c>
      <c r="C184" s="83" t="s">
        <v>655</v>
      </c>
      <c r="D184" s="83" t="s">
        <v>42</v>
      </c>
      <c r="E184" s="83" t="s">
        <v>2646</v>
      </c>
      <c r="F184" s="83" t="s">
        <v>2647</v>
      </c>
      <c r="G184" s="83" t="s">
        <v>2648</v>
      </c>
      <c r="H184" s="83" t="s">
        <v>2649</v>
      </c>
      <c r="I184" s="83" t="s">
        <v>18</v>
      </c>
      <c r="J184" s="83" t="n">
        <v>99</v>
      </c>
      <c r="K184" s="83" t="n">
        <v>0</v>
      </c>
      <c r="L184" s="83" t="n">
        <v>0</v>
      </c>
      <c r="M184" s="83" t="s">
        <v>9</v>
      </c>
      <c r="N184" s="83" t="s">
        <v>42</v>
      </c>
      <c r="O184" s="83" t="s">
        <v>655</v>
      </c>
      <c r="P184" s="83" t="s">
        <v>768</v>
      </c>
      <c r="Q184" s="83" t="n">
        <v>71</v>
      </c>
    </row>
    <row r="185" s="83" customFormat="true" ht="12.75" hidden="false" customHeight="false" outlineLevel="0" collapsed="false">
      <c r="A185" s="83" t="s">
        <v>844</v>
      </c>
      <c r="B185" s="83" t="s">
        <v>845</v>
      </c>
      <c r="C185" s="83" t="s">
        <v>655</v>
      </c>
      <c r="D185" s="83" t="s">
        <v>42</v>
      </c>
      <c r="E185" s="83" t="s">
        <v>2608</v>
      </c>
      <c r="F185" s="83" t="s">
        <v>1214</v>
      </c>
      <c r="G185" s="83" t="s">
        <v>2609</v>
      </c>
      <c r="H185" s="83" t="s">
        <v>2610</v>
      </c>
      <c r="I185" s="83" t="s">
        <v>18</v>
      </c>
      <c r="J185" s="83" t="n">
        <v>0</v>
      </c>
      <c r="K185" s="83" t="n">
        <v>0</v>
      </c>
      <c r="L185" s="83" t="n">
        <v>0</v>
      </c>
      <c r="M185" s="83" t="s">
        <v>9</v>
      </c>
      <c r="N185" s="83" t="s">
        <v>42</v>
      </c>
      <c r="O185" s="83" t="s">
        <v>655</v>
      </c>
      <c r="P185" s="83" t="s">
        <v>738</v>
      </c>
      <c r="Q185" s="83" t="n">
        <v>79</v>
      </c>
    </row>
    <row r="186" s="85" customFormat="true" ht="12.75" hidden="false" customHeight="false" outlineLevel="0" collapsed="false">
      <c r="A186" s="85" t="s">
        <v>319</v>
      </c>
      <c r="B186" s="85" t="s">
        <v>538</v>
      </c>
      <c r="C186" s="85" t="s">
        <v>655</v>
      </c>
      <c r="D186" s="85" t="s">
        <v>333</v>
      </c>
      <c r="E186" s="85" t="s">
        <v>2876</v>
      </c>
      <c r="F186" s="85" t="s">
        <v>2675</v>
      </c>
      <c r="G186" s="85" t="s">
        <v>2675</v>
      </c>
      <c r="H186" s="85" t="s">
        <v>2877</v>
      </c>
      <c r="I186" s="85" t="s">
        <v>26</v>
      </c>
      <c r="J186" s="85" t="n">
        <v>281</v>
      </c>
      <c r="K186" s="85" t="n">
        <v>0</v>
      </c>
      <c r="L186" s="85" t="n">
        <v>0</v>
      </c>
      <c r="N186" s="85" t="s">
        <v>333</v>
      </c>
      <c r="P186" s="85" t="s">
        <v>911</v>
      </c>
      <c r="Q186" s="85" t="n">
        <v>0</v>
      </c>
    </row>
    <row r="187" s="85" customFormat="true" ht="12.75" hidden="false" customHeight="false" outlineLevel="0" collapsed="false">
      <c r="A187" s="85" t="s">
        <v>256</v>
      </c>
      <c r="B187" s="85" t="s">
        <v>288</v>
      </c>
      <c r="C187" s="85" t="s">
        <v>655</v>
      </c>
      <c r="D187" s="85" t="s">
        <v>289</v>
      </c>
      <c r="E187" s="85" t="s">
        <v>2854</v>
      </c>
      <c r="F187" s="85" t="s">
        <v>2841</v>
      </c>
      <c r="G187" s="85" t="s">
        <v>2855</v>
      </c>
      <c r="H187" s="85" t="s">
        <v>2856</v>
      </c>
      <c r="I187" s="85" t="s">
        <v>26</v>
      </c>
      <c r="K187" s="85" t="n">
        <v>0</v>
      </c>
      <c r="L187" s="85" t="n">
        <v>0</v>
      </c>
      <c r="M187" s="85" t="s">
        <v>9</v>
      </c>
      <c r="N187" s="85" t="s">
        <v>289</v>
      </c>
      <c r="O187" s="85" t="s">
        <v>655</v>
      </c>
      <c r="P187" s="85" t="s">
        <v>895</v>
      </c>
      <c r="Q187" s="85" t="n">
        <v>64</v>
      </c>
    </row>
    <row r="188" s="85" customFormat="true" ht="12.75" hidden="false" customHeight="false" outlineLevel="0" collapsed="false">
      <c r="A188" s="85" t="s">
        <v>163</v>
      </c>
      <c r="B188" s="85" t="s">
        <v>63</v>
      </c>
      <c r="C188" s="85" t="s">
        <v>655</v>
      </c>
      <c r="D188" s="85" t="s">
        <v>42</v>
      </c>
      <c r="E188" s="85" t="s">
        <v>2727</v>
      </c>
      <c r="F188" s="85" t="s">
        <v>2728</v>
      </c>
      <c r="G188" s="85" t="s">
        <v>2729</v>
      </c>
      <c r="H188" s="85" t="s">
        <v>2730</v>
      </c>
      <c r="I188" s="85" t="s">
        <v>26</v>
      </c>
      <c r="J188" s="85" t="n">
        <v>44</v>
      </c>
      <c r="K188" s="85" t="n">
        <v>0</v>
      </c>
      <c r="L188" s="85" t="n">
        <v>0</v>
      </c>
      <c r="M188" s="85" t="s">
        <v>9</v>
      </c>
      <c r="N188" s="85" t="s">
        <v>42</v>
      </c>
      <c r="O188" s="85" t="s">
        <v>655</v>
      </c>
      <c r="P188" s="85" t="s">
        <v>812</v>
      </c>
      <c r="Q188" s="85" t="n">
        <v>76</v>
      </c>
    </row>
    <row r="189" s="85" customFormat="true" ht="12.75" hidden="false" customHeight="false" outlineLevel="0" collapsed="false">
      <c r="A189" s="85" t="s">
        <v>35</v>
      </c>
      <c r="B189" s="85" t="s">
        <v>313</v>
      </c>
      <c r="C189" s="85" t="s">
        <v>655</v>
      </c>
      <c r="D189" s="85" t="s">
        <v>42</v>
      </c>
      <c r="E189" s="85" t="s">
        <v>2878</v>
      </c>
      <c r="F189" s="85" t="s">
        <v>2879</v>
      </c>
      <c r="G189" s="85" t="s">
        <v>2880</v>
      </c>
      <c r="H189" s="85" t="s">
        <v>2881</v>
      </c>
      <c r="I189" s="85" t="s">
        <v>26</v>
      </c>
      <c r="J189" s="85" t="n">
        <v>0</v>
      </c>
      <c r="K189" s="85" t="n">
        <v>0</v>
      </c>
      <c r="L189" s="85" t="n">
        <v>0</v>
      </c>
      <c r="M189" s="85" t="s">
        <v>9</v>
      </c>
      <c r="N189" s="85" t="s">
        <v>42</v>
      </c>
      <c r="O189" s="85" t="s">
        <v>655</v>
      </c>
      <c r="P189" s="85" t="s">
        <v>912</v>
      </c>
      <c r="Q189" s="85" t="n">
        <v>56</v>
      </c>
    </row>
    <row r="190" s="85" customFormat="true" ht="12.75" hidden="false" customHeight="false" outlineLevel="0" collapsed="false">
      <c r="A190" s="85" t="s">
        <v>433</v>
      </c>
      <c r="B190" s="85" t="s">
        <v>434</v>
      </c>
      <c r="C190" s="85" t="s">
        <v>655</v>
      </c>
      <c r="D190" s="85" t="s">
        <v>42</v>
      </c>
      <c r="E190" s="85" t="s">
        <v>2792</v>
      </c>
      <c r="F190" s="85" t="s">
        <v>2793</v>
      </c>
      <c r="G190" s="85" t="s">
        <v>2794</v>
      </c>
      <c r="H190" s="85" t="s">
        <v>2795</v>
      </c>
      <c r="I190" s="85" t="s">
        <v>26</v>
      </c>
      <c r="J190" s="85" t="n">
        <v>117</v>
      </c>
      <c r="K190" s="85" t="n">
        <v>0</v>
      </c>
      <c r="L190" s="85" t="n">
        <v>0</v>
      </c>
      <c r="M190" s="85" t="s">
        <v>9</v>
      </c>
      <c r="N190" s="85" t="s">
        <v>42</v>
      </c>
      <c r="O190" s="85" t="s">
        <v>655</v>
      </c>
      <c r="P190" s="85" t="s">
        <v>860</v>
      </c>
      <c r="Q190" s="85" t="n">
        <v>69</v>
      </c>
    </row>
    <row r="191" s="85" customFormat="true" ht="12.75" hidden="false" customHeight="false" outlineLevel="0" collapsed="false">
      <c r="A191" s="85" t="s">
        <v>572</v>
      </c>
      <c r="B191" s="85" t="s">
        <v>573</v>
      </c>
      <c r="C191" s="85" t="s">
        <v>655</v>
      </c>
      <c r="D191" s="85" t="s">
        <v>289</v>
      </c>
      <c r="E191" s="85" t="s">
        <v>2748</v>
      </c>
      <c r="F191" s="85" t="s">
        <v>1214</v>
      </c>
      <c r="G191" s="85" t="s">
        <v>2749</v>
      </c>
      <c r="H191" s="85" t="s">
        <v>2750</v>
      </c>
      <c r="I191" s="85" t="s">
        <v>26</v>
      </c>
      <c r="J191" s="85" t="n">
        <v>52</v>
      </c>
      <c r="K191" s="85" t="n">
        <v>0</v>
      </c>
      <c r="L191" s="85" t="n">
        <v>0</v>
      </c>
      <c r="M191" s="85" t="s">
        <v>9</v>
      </c>
      <c r="N191" s="85" t="s">
        <v>289</v>
      </c>
      <c r="O191" s="85" t="s">
        <v>655</v>
      </c>
      <c r="P191" s="85" t="s">
        <v>828</v>
      </c>
      <c r="Q191" s="85" t="n">
        <v>74</v>
      </c>
    </row>
    <row r="192" s="85" customFormat="true" ht="12.75" hidden="false" customHeight="false" outlineLevel="0" collapsed="false">
      <c r="A192" s="85" t="s">
        <v>641</v>
      </c>
      <c r="B192" s="85" t="s">
        <v>688</v>
      </c>
      <c r="C192" s="85" t="s">
        <v>655</v>
      </c>
      <c r="D192" s="85" t="s">
        <v>42</v>
      </c>
      <c r="E192" s="85" t="s">
        <v>2868</v>
      </c>
      <c r="F192" s="85" t="s">
        <v>1917</v>
      </c>
      <c r="G192" s="85" t="s">
        <v>1092</v>
      </c>
      <c r="H192" s="85" t="s">
        <v>2869</v>
      </c>
      <c r="I192" s="85" t="s">
        <v>26</v>
      </c>
      <c r="J192" s="85" t="n">
        <v>50</v>
      </c>
      <c r="K192" s="85" t="n">
        <v>0</v>
      </c>
      <c r="L192" s="85" t="n">
        <v>0</v>
      </c>
      <c r="M192" s="85" t="s">
        <v>9</v>
      </c>
      <c r="N192" s="85" t="s">
        <v>42</v>
      </c>
      <c r="O192" s="85" t="s">
        <v>655</v>
      </c>
      <c r="P192" s="85" t="s">
        <v>905</v>
      </c>
      <c r="Q192" s="85" t="n">
        <v>61</v>
      </c>
    </row>
    <row r="193" s="85" customFormat="true" ht="12.75" hidden="false" customHeight="false" outlineLevel="0" collapsed="false">
      <c r="A193" s="85" t="s">
        <v>82</v>
      </c>
      <c r="B193" s="85" t="s">
        <v>717</v>
      </c>
      <c r="C193" s="85" t="s">
        <v>655</v>
      </c>
      <c r="D193" s="85" t="s">
        <v>42</v>
      </c>
      <c r="E193" s="85" t="s">
        <v>2840</v>
      </c>
      <c r="F193" s="85" t="s">
        <v>2841</v>
      </c>
      <c r="G193" s="85" t="s">
        <v>1526</v>
      </c>
      <c r="H193" s="85" t="s">
        <v>2842</v>
      </c>
      <c r="I193" s="85" t="s">
        <v>26</v>
      </c>
      <c r="J193" s="85" t="n">
        <v>102</v>
      </c>
      <c r="K193" s="85" t="n">
        <v>0</v>
      </c>
      <c r="L193" s="85" t="n">
        <v>0</v>
      </c>
      <c r="M193" s="85" t="s">
        <v>9</v>
      </c>
      <c r="N193" s="85" t="s">
        <v>42</v>
      </c>
      <c r="O193" s="85" t="s">
        <v>655</v>
      </c>
      <c r="P193" s="85" t="s">
        <v>884</v>
      </c>
      <c r="Q193" s="85" t="n">
        <v>66</v>
      </c>
    </row>
    <row r="194" s="85" customFormat="true" ht="12.75" hidden="false" customHeight="false" outlineLevel="0" collapsed="false">
      <c r="A194" s="85" t="s">
        <v>641</v>
      </c>
      <c r="B194" s="85" t="s">
        <v>1011</v>
      </c>
      <c r="C194" s="85" t="s">
        <v>655</v>
      </c>
      <c r="D194" s="85" t="s">
        <v>42</v>
      </c>
      <c r="E194" s="85" t="s">
        <v>2809</v>
      </c>
      <c r="F194" s="85" t="s">
        <v>2810</v>
      </c>
      <c r="G194" s="85" t="s">
        <v>2091</v>
      </c>
      <c r="H194" s="85" t="s">
        <v>2811</v>
      </c>
      <c r="I194" s="85" t="s">
        <v>26</v>
      </c>
      <c r="J194" s="85" t="n">
        <v>107</v>
      </c>
      <c r="K194" s="85" t="n">
        <v>0</v>
      </c>
      <c r="L194" s="85" t="n">
        <v>0</v>
      </c>
      <c r="M194" s="85" t="s">
        <v>9</v>
      </c>
      <c r="N194" s="85" t="s">
        <v>42</v>
      </c>
      <c r="O194" s="85" t="s">
        <v>655</v>
      </c>
      <c r="P194" s="85" t="s">
        <v>868</v>
      </c>
      <c r="Q194" s="85" t="n">
        <v>67</v>
      </c>
    </row>
    <row r="195" s="87" customFormat="true" ht="12.75" hidden="false" customHeight="false" outlineLevel="0" collapsed="false">
      <c r="A195" s="87" t="s">
        <v>334</v>
      </c>
      <c r="B195" s="87" t="s">
        <v>335</v>
      </c>
      <c r="C195" s="87" t="s">
        <v>655</v>
      </c>
      <c r="D195" s="87" t="s">
        <v>333</v>
      </c>
      <c r="E195" s="87" t="s">
        <v>3015</v>
      </c>
      <c r="F195" s="87" t="s">
        <v>1214</v>
      </c>
      <c r="G195" s="87" t="s">
        <v>1214</v>
      </c>
      <c r="H195" s="87" t="s">
        <v>3016</v>
      </c>
      <c r="I195" s="87" t="s">
        <v>43</v>
      </c>
      <c r="J195" s="87" t="n">
        <v>201</v>
      </c>
      <c r="K195" s="87" t="n">
        <v>0</v>
      </c>
      <c r="L195" s="87" t="n">
        <v>0</v>
      </c>
      <c r="N195" s="87" t="s">
        <v>333</v>
      </c>
      <c r="P195" s="87" t="s">
        <v>1012</v>
      </c>
      <c r="Q195" s="87" t="n">
        <v>0</v>
      </c>
    </row>
    <row r="196" s="87" customFormat="true" ht="12.75" hidden="false" customHeight="false" outlineLevel="0" collapsed="false">
      <c r="A196" s="87" t="s">
        <v>40</v>
      </c>
      <c r="B196" s="87" t="s">
        <v>41</v>
      </c>
      <c r="C196" s="87" t="s">
        <v>655</v>
      </c>
      <c r="D196" s="87" t="s">
        <v>42</v>
      </c>
      <c r="E196" s="87" t="s">
        <v>3019</v>
      </c>
      <c r="F196" s="87" t="s">
        <v>3020</v>
      </c>
      <c r="G196" s="87" t="s">
        <v>3007</v>
      </c>
      <c r="H196" s="87" t="s">
        <v>3008</v>
      </c>
      <c r="I196" s="87" t="s">
        <v>43</v>
      </c>
      <c r="J196" s="87" t="n">
        <v>0</v>
      </c>
      <c r="K196" s="87" t="n">
        <v>0</v>
      </c>
      <c r="L196" s="87" t="n">
        <v>0</v>
      </c>
      <c r="M196" s="87" t="s">
        <v>9</v>
      </c>
      <c r="N196" s="87" t="s">
        <v>42</v>
      </c>
      <c r="O196" s="87" t="s">
        <v>655</v>
      </c>
      <c r="P196" s="87" t="s">
        <v>1017</v>
      </c>
      <c r="Q196" s="87" t="n">
        <v>56</v>
      </c>
    </row>
    <row r="197" s="87" customFormat="true" ht="12.75" hidden="false" customHeight="false" outlineLevel="0" collapsed="false">
      <c r="A197" s="87" t="s">
        <v>102</v>
      </c>
      <c r="B197" s="87" t="s">
        <v>103</v>
      </c>
      <c r="C197" s="87" t="s">
        <v>655</v>
      </c>
      <c r="D197" s="87" t="s">
        <v>42</v>
      </c>
      <c r="E197" s="87" t="s">
        <v>3004</v>
      </c>
      <c r="F197" s="87" t="s">
        <v>133</v>
      </c>
      <c r="G197" s="87" t="s">
        <v>1805</v>
      </c>
      <c r="H197" s="87" t="s">
        <v>3005</v>
      </c>
      <c r="I197" s="87" t="s">
        <v>43</v>
      </c>
      <c r="J197" s="87" t="n">
        <v>176</v>
      </c>
      <c r="K197" s="87" t="n">
        <v>0</v>
      </c>
      <c r="L197" s="87" t="n">
        <v>0</v>
      </c>
      <c r="M197" s="87" t="s">
        <v>9</v>
      </c>
      <c r="N197" s="87" t="s">
        <v>42</v>
      </c>
      <c r="O197" s="87" t="s">
        <v>655</v>
      </c>
      <c r="P197" s="87" t="s">
        <v>1002</v>
      </c>
      <c r="Q197" s="87" t="n">
        <v>63</v>
      </c>
    </row>
    <row r="198" s="87" customFormat="true" ht="12.75" hidden="false" customHeight="false" outlineLevel="0" collapsed="false">
      <c r="A198" s="87" t="s">
        <v>298</v>
      </c>
      <c r="B198" s="87" t="s">
        <v>299</v>
      </c>
      <c r="C198" s="87" t="s">
        <v>655</v>
      </c>
      <c r="D198" s="87" t="s">
        <v>42</v>
      </c>
      <c r="E198" s="87" t="s">
        <v>2984</v>
      </c>
      <c r="F198" s="87" t="s">
        <v>2416</v>
      </c>
      <c r="G198" s="87" t="s">
        <v>2985</v>
      </c>
      <c r="H198" s="87" t="s">
        <v>2986</v>
      </c>
      <c r="I198" s="87" t="s">
        <v>43</v>
      </c>
      <c r="J198" s="87" t="n">
        <v>91</v>
      </c>
      <c r="K198" s="87" t="n">
        <v>0</v>
      </c>
      <c r="L198" s="87" t="n">
        <v>0</v>
      </c>
      <c r="M198" s="87" t="s">
        <v>9</v>
      </c>
      <c r="N198" s="87" t="s">
        <v>42</v>
      </c>
      <c r="O198" s="87" t="s">
        <v>655</v>
      </c>
      <c r="P198" s="87" t="s">
        <v>986</v>
      </c>
      <c r="Q198" s="87" t="n">
        <v>66</v>
      </c>
    </row>
    <row r="199" s="87" customFormat="true" ht="12.75" hidden="false" customHeight="false" outlineLevel="0" collapsed="false">
      <c r="A199" s="87" t="s">
        <v>334</v>
      </c>
      <c r="B199" s="87" t="s">
        <v>335</v>
      </c>
      <c r="C199" s="87" t="s">
        <v>655</v>
      </c>
      <c r="D199" s="87" t="s">
        <v>42</v>
      </c>
      <c r="E199" s="87" t="s">
        <v>3013</v>
      </c>
      <c r="F199" s="87" t="s">
        <v>1214</v>
      </c>
      <c r="G199" s="87" t="s">
        <v>1214</v>
      </c>
      <c r="H199" s="87" t="s">
        <v>3014</v>
      </c>
      <c r="I199" s="87" t="s">
        <v>43</v>
      </c>
      <c r="J199" s="87" t="n">
        <v>27</v>
      </c>
      <c r="K199" s="87" t="n">
        <v>0</v>
      </c>
      <c r="L199" s="87" t="n">
        <v>0</v>
      </c>
      <c r="M199" s="87" t="s">
        <v>9</v>
      </c>
      <c r="N199" s="87" t="s">
        <v>42</v>
      </c>
      <c r="O199" s="87" t="s">
        <v>655</v>
      </c>
      <c r="P199" s="87" t="s">
        <v>1010</v>
      </c>
      <c r="Q199" s="87" t="n">
        <v>59</v>
      </c>
    </row>
    <row r="200" s="87" customFormat="true" ht="12.75" hidden="false" customHeight="false" outlineLevel="0" collapsed="false">
      <c r="A200" s="87" t="s">
        <v>398</v>
      </c>
      <c r="B200" s="87" t="s">
        <v>399</v>
      </c>
      <c r="C200" s="87" t="s">
        <v>655</v>
      </c>
      <c r="D200" s="87" t="s">
        <v>42</v>
      </c>
      <c r="E200" s="87" t="s">
        <v>2947</v>
      </c>
      <c r="F200" s="87" t="s">
        <v>2948</v>
      </c>
      <c r="G200" s="87" t="s">
        <v>2940</v>
      </c>
      <c r="H200" s="87" t="s">
        <v>2941</v>
      </c>
      <c r="I200" s="87" t="s">
        <v>43</v>
      </c>
      <c r="J200" s="87" t="n">
        <v>122</v>
      </c>
      <c r="K200" s="87" t="n">
        <v>0</v>
      </c>
      <c r="L200" s="87" t="n">
        <v>0</v>
      </c>
      <c r="M200" s="87" t="s">
        <v>9</v>
      </c>
      <c r="N200" s="87" t="s">
        <v>42</v>
      </c>
      <c r="O200" s="87" t="s">
        <v>655</v>
      </c>
      <c r="P200" s="87" t="s">
        <v>957</v>
      </c>
      <c r="Q200" s="87" t="n">
        <v>71</v>
      </c>
    </row>
    <row r="201" s="87" customFormat="true" ht="12.75" hidden="false" customHeight="false" outlineLevel="0" collapsed="false">
      <c r="A201" s="87" t="s">
        <v>404</v>
      </c>
      <c r="B201" s="87" t="s">
        <v>401</v>
      </c>
      <c r="C201" s="87" t="s">
        <v>655</v>
      </c>
      <c r="D201" s="87" t="s">
        <v>42</v>
      </c>
      <c r="E201" s="87" t="s">
        <v>3006</v>
      </c>
      <c r="F201" s="87" t="s">
        <v>133</v>
      </c>
      <c r="G201" s="87" t="s">
        <v>3007</v>
      </c>
      <c r="H201" s="87" t="s">
        <v>3008</v>
      </c>
      <c r="I201" s="87" t="s">
        <v>43</v>
      </c>
      <c r="J201" s="87" t="n">
        <v>0</v>
      </c>
      <c r="K201" s="87" t="n">
        <v>0</v>
      </c>
      <c r="L201" s="87" t="n">
        <v>0</v>
      </c>
      <c r="M201" s="87" t="s">
        <v>9</v>
      </c>
      <c r="N201" s="87" t="s">
        <v>42</v>
      </c>
      <c r="O201" s="87" t="s">
        <v>655</v>
      </c>
      <c r="P201" s="87" t="s">
        <v>1004</v>
      </c>
      <c r="Q201" s="87" t="n">
        <v>63</v>
      </c>
    </row>
    <row r="202" s="87" customFormat="true" ht="12.75" hidden="false" customHeight="false" outlineLevel="0" collapsed="false">
      <c r="A202" s="87" t="s">
        <v>377</v>
      </c>
      <c r="B202" s="87" t="s">
        <v>760</v>
      </c>
      <c r="C202" s="87" t="s">
        <v>655</v>
      </c>
      <c r="D202" s="87" t="s">
        <v>42</v>
      </c>
      <c r="E202" s="87" t="s">
        <v>2979</v>
      </c>
      <c r="F202" s="87" t="s">
        <v>2980</v>
      </c>
      <c r="G202" s="87" t="s">
        <v>2974</v>
      </c>
      <c r="H202" s="87" t="s">
        <v>2981</v>
      </c>
      <c r="I202" s="87" t="s">
        <v>43</v>
      </c>
      <c r="J202" s="87" t="n">
        <v>140</v>
      </c>
      <c r="K202" s="87" t="n">
        <v>0</v>
      </c>
      <c r="L202" s="87" t="n">
        <v>0</v>
      </c>
      <c r="M202" s="87" t="s">
        <v>9</v>
      </c>
      <c r="N202" s="87" t="s">
        <v>42</v>
      </c>
      <c r="O202" s="87" t="s">
        <v>655</v>
      </c>
      <c r="P202" s="87" t="s">
        <v>982</v>
      </c>
      <c r="Q202" s="87" t="n">
        <v>67</v>
      </c>
    </row>
    <row r="203" s="87" customFormat="true" ht="12.75" hidden="false" customHeight="false" outlineLevel="0" collapsed="false">
      <c r="A203" s="87" t="s">
        <v>944</v>
      </c>
      <c r="B203" s="87" t="s">
        <v>945</v>
      </c>
      <c r="C203" s="87" t="s">
        <v>655</v>
      </c>
      <c r="D203" s="87" t="s">
        <v>42</v>
      </c>
      <c r="E203" s="87" t="s">
        <v>3021</v>
      </c>
      <c r="F203" s="87" t="s">
        <v>1214</v>
      </c>
      <c r="G203" s="87" t="s">
        <v>1214</v>
      </c>
      <c r="H203" s="87" t="s">
        <v>1054</v>
      </c>
      <c r="I203" s="87" t="s">
        <v>43</v>
      </c>
      <c r="J203" s="87" t="n">
        <v>36</v>
      </c>
      <c r="K203" s="87" t="n">
        <v>0</v>
      </c>
      <c r="L203" s="87" t="n">
        <v>0</v>
      </c>
      <c r="M203" s="87" t="s">
        <v>9</v>
      </c>
      <c r="N203" s="87" t="s">
        <v>42</v>
      </c>
      <c r="O203" s="87" t="s">
        <v>655</v>
      </c>
      <c r="P203" s="87" t="s">
        <v>1019</v>
      </c>
      <c r="Q203" s="87" t="n">
        <v>55</v>
      </c>
    </row>
    <row r="204" s="87" customFormat="true" ht="12.75" hidden="false" customHeight="false" outlineLevel="0" collapsed="false">
      <c r="A204" s="87" t="s">
        <v>135</v>
      </c>
      <c r="B204" s="87" t="s">
        <v>978</v>
      </c>
      <c r="C204" s="87" t="s">
        <v>655</v>
      </c>
      <c r="D204" s="87" t="s">
        <v>42</v>
      </c>
      <c r="E204" s="87" t="s">
        <v>2938</v>
      </c>
      <c r="F204" s="87" t="s">
        <v>2939</v>
      </c>
      <c r="G204" s="87" t="s">
        <v>2940</v>
      </c>
      <c r="H204" s="87" t="s">
        <v>2941</v>
      </c>
      <c r="I204" s="87" t="s">
        <v>43</v>
      </c>
      <c r="J204" s="87" t="n">
        <v>121</v>
      </c>
      <c r="K204" s="87" t="n">
        <v>0</v>
      </c>
      <c r="L204" s="87" t="n">
        <v>0</v>
      </c>
      <c r="M204" s="87" t="s">
        <v>9</v>
      </c>
      <c r="N204" s="87" t="s">
        <v>42</v>
      </c>
      <c r="O204" s="87" t="s">
        <v>655</v>
      </c>
      <c r="P204" s="87" t="s">
        <v>952</v>
      </c>
      <c r="Q204" s="87" t="n">
        <v>72</v>
      </c>
    </row>
    <row r="205" s="87" customFormat="true" ht="12.75" hidden="false" customHeight="false" outlineLevel="0" collapsed="false">
      <c r="A205" s="87" t="s">
        <v>85</v>
      </c>
      <c r="B205" s="87" t="s">
        <v>1023</v>
      </c>
      <c r="C205" s="87" t="s">
        <v>655</v>
      </c>
      <c r="D205" s="87" t="s">
        <v>42</v>
      </c>
      <c r="E205" s="87" t="s">
        <v>2972</v>
      </c>
      <c r="F205" s="87" t="s">
        <v>2973</v>
      </c>
      <c r="G205" s="87" t="s">
        <v>2974</v>
      </c>
      <c r="H205" s="87" t="s">
        <v>2975</v>
      </c>
      <c r="I205" s="87" t="s">
        <v>43</v>
      </c>
      <c r="J205" s="87" t="n">
        <v>122</v>
      </c>
      <c r="K205" s="87" t="n">
        <v>0</v>
      </c>
      <c r="L205" s="87" t="n">
        <v>0</v>
      </c>
      <c r="M205" s="87" t="s">
        <v>9</v>
      </c>
      <c r="N205" s="87" t="s">
        <v>42</v>
      </c>
      <c r="O205" s="87" t="s">
        <v>655</v>
      </c>
      <c r="P205" s="87" t="s">
        <v>977</v>
      </c>
      <c r="Q205" s="87" t="n">
        <v>67</v>
      </c>
    </row>
    <row r="206" s="87" customFormat="true" ht="12.75" hidden="false" customHeight="false" outlineLevel="0" collapsed="false">
      <c r="A206" s="87" t="s">
        <v>644</v>
      </c>
      <c r="B206" s="87" t="s">
        <v>645</v>
      </c>
      <c r="C206" s="87" t="s">
        <v>655</v>
      </c>
      <c r="D206" s="87" t="s">
        <v>42</v>
      </c>
      <c r="F206" s="87" t="s">
        <v>2924</v>
      </c>
      <c r="G206" s="87" t="s">
        <v>1526</v>
      </c>
      <c r="I206" s="87" t="s">
        <v>43</v>
      </c>
      <c r="J206" s="87" t="n">
        <v>0</v>
      </c>
      <c r="N206" s="87" t="s">
        <v>42</v>
      </c>
      <c r="O206" s="87" t="s">
        <v>655</v>
      </c>
      <c r="Q206" s="87" t="n">
        <v>75</v>
      </c>
    </row>
    <row r="207" s="77" customFormat="true" ht="12.75" hidden="false" customHeight="false" outlineLevel="0" collapsed="false">
      <c r="A207" s="77" t="s">
        <v>203</v>
      </c>
      <c r="B207" s="77" t="s">
        <v>485</v>
      </c>
      <c r="C207" s="77" t="s">
        <v>655</v>
      </c>
      <c r="D207" s="77" t="s">
        <v>42</v>
      </c>
      <c r="E207" s="77" t="s">
        <v>2428</v>
      </c>
      <c r="F207" s="77" t="s">
        <v>4008</v>
      </c>
      <c r="G207" s="77" t="s">
        <v>4008</v>
      </c>
      <c r="H207" s="77" t="s">
        <v>4009</v>
      </c>
      <c r="I207" s="77" t="s">
        <v>184</v>
      </c>
      <c r="J207" s="77" t="n">
        <v>105</v>
      </c>
      <c r="K207" s="77" t="n">
        <v>0</v>
      </c>
      <c r="L207" s="77" t="n">
        <v>0</v>
      </c>
      <c r="N207" s="77" t="s">
        <v>4010</v>
      </c>
      <c r="O207" s="77" t="s">
        <v>655</v>
      </c>
      <c r="P207" s="78" t="s">
        <v>583</v>
      </c>
      <c r="Q207" s="77" t="n">
        <v>60</v>
      </c>
    </row>
    <row r="208" customFormat="false" ht="12.75" hidden="false" customHeight="false" outlineLevel="0" collapsed="false">
      <c r="A208" s="8" t="s">
        <v>1005</v>
      </c>
      <c r="B208" s="8" t="s">
        <v>3602</v>
      </c>
      <c r="C208" s="8" t="s">
        <v>655</v>
      </c>
      <c r="D208" s="8" t="s">
        <v>42</v>
      </c>
      <c r="E208" s="8" t="s">
        <v>4011</v>
      </c>
      <c r="F208" s="8" t="s">
        <v>4012</v>
      </c>
      <c r="G208" s="8" t="s">
        <v>4013</v>
      </c>
      <c r="H208" s="8" t="s">
        <v>4014</v>
      </c>
      <c r="I208" s="8" t="s">
        <v>4015</v>
      </c>
      <c r="J208" s="8" t="n">
        <v>55</v>
      </c>
      <c r="K208" s="8" t="n">
        <v>0</v>
      </c>
      <c r="L208" s="8" t="n">
        <v>0</v>
      </c>
      <c r="M208" s="8" t="s">
        <v>9</v>
      </c>
      <c r="N208" s="8" t="s">
        <v>42</v>
      </c>
      <c r="O208" s="8" t="s">
        <v>655</v>
      </c>
      <c r="P208" s="8" t="s">
        <v>4016</v>
      </c>
      <c r="Q208" s="8" t="n">
        <v>68</v>
      </c>
    </row>
    <row r="209" customFormat="false" ht="12.75" hidden="false" customHeight="false" outlineLevel="0" collapsed="false">
      <c r="A209" s="8" t="s">
        <v>361</v>
      </c>
      <c r="B209" s="8" t="s">
        <v>3662</v>
      </c>
      <c r="C209" s="8" t="s">
        <v>655</v>
      </c>
      <c r="D209" s="8" t="s">
        <v>42</v>
      </c>
      <c r="E209" s="8" t="s">
        <v>4017</v>
      </c>
      <c r="F209" s="8" t="s">
        <v>3007</v>
      </c>
      <c r="G209" s="8" t="s">
        <v>3007</v>
      </c>
      <c r="H209" s="8" t="s">
        <v>4018</v>
      </c>
      <c r="I209" s="8" t="s">
        <v>4015</v>
      </c>
      <c r="J209" s="8" t="n">
        <v>98</v>
      </c>
      <c r="K209" s="8" t="n">
        <v>0</v>
      </c>
      <c r="L209" s="8" t="n">
        <v>0</v>
      </c>
      <c r="M209" s="8" t="s">
        <v>9</v>
      </c>
      <c r="N209" s="8" t="s">
        <v>42</v>
      </c>
      <c r="O209" s="8" t="s">
        <v>655</v>
      </c>
      <c r="P209" s="8" t="s">
        <v>4019</v>
      </c>
      <c r="Q209" s="8" t="n">
        <v>67</v>
      </c>
    </row>
    <row r="210" customFormat="false" ht="12.75" hidden="false" customHeight="false" outlineLevel="0" collapsed="false">
      <c r="A210" s="8" t="s">
        <v>35</v>
      </c>
      <c r="B210" s="8" t="s">
        <v>332</v>
      </c>
      <c r="C210" s="8" t="s">
        <v>655</v>
      </c>
      <c r="D210" s="8" t="s">
        <v>42</v>
      </c>
      <c r="E210" s="8" t="s">
        <v>4020</v>
      </c>
      <c r="F210" s="8" t="s">
        <v>4021</v>
      </c>
      <c r="G210" s="8" t="s">
        <v>3430</v>
      </c>
      <c r="H210" s="8" t="s">
        <v>4022</v>
      </c>
      <c r="I210" s="8" t="s">
        <v>4023</v>
      </c>
      <c r="J210" s="8" t="n">
        <v>110</v>
      </c>
      <c r="K210" s="8" t="n">
        <v>0</v>
      </c>
      <c r="L210" s="8" t="n">
        <v>0</v>
      </c>
      <c r="M210" s="8" t="s">
        <v>9</v>
      </c>
      <c r="N210" s="8" t="s">
        <v>42</v>
      </c>
      <c r="O210" s="8" t="s">
        <v>655</v>
      </c>
      <c r="P210" s="8" t="s">
        <v>4024</v>
      </c>
      <c r="Q210" s="8" t="n">
        <v>72</v>
      </c>
    </row>
    <row r="211" customFormat="false" ht="12.75" hidden="false" customHeight="false" outlineLevel="0" collapsed="false">
      <c r="A211" s="8" t="s">
        <v>231</v>
      </c>
      <c r="B211" s="8" t="s">
        <v>2323</v>
      </c>
      <c r="C211" s="8" t="s">
        <v>655</v>
      </c>
      <c r="D211" s="8" t="s">
        <v>42</v>
      </c>
      <c r="E211" s="8" t="s">
        <v>4025</v>
      </c>
      <c r="F211" s="8" t="s">
        <v>133</v>
      </c>
      <c r="G211" s="8" t="s">
        <v>133</v>
      </c>
      <c r="H211" s="8" t="s">
        <v>4026</v>
      </c>
      <c r="I211" s="8" t="s">
        <v>4023</v>
      </c>
      <c r="J211" s="8" t="n">
        <v>0</v>
      </c>
      <c r="K211" s="8" t="n">
        <v>0</v>
      </c>
      <c r="L211" s="8" t="n">
        <v>0</v>
      </c>
      <c r="M211" s="8" t="s">
        <v>9</v>
      </c>
      <c r="N211" s="8" t="s">
        <v>42</v>
      </c>
      <c r="O211" s="8" t="s">
        <v>655</v>
      </c>
      <c r="P211" s="8" t="s">
        <v>4027</v>
      </c>
      <c r="Q211" s="8" t="n">
        <v>68</v>
      </c>
    </row>
    <row r="212" customFormat="false" ht="12.75" hidden="false" customHeight="false" outlineLevel="0" collapsed="false">
      <c r="A212" s="8" t="s">
        <v>4028</v>
      </c>
      <c r="B212" s="8" t="s">
        <v>4029</v>
      </c>
      <c r="C212" s="8" t="s">
        <v>655</v>
      </c>
      <c r="D212" s="8" t="s">
        <v>42</v>
      </c>
      <c r="E212" s="8" t="s">
        <v>4030</v>
      </c>
      <c r="F212" s="8" t="s">
        <v>3007</v>
      </c>
      <c r="G212" s="8" t="s">
        <v>4031</v>
      </c>
      <c r="H212" s="8" t="s">
        <v>4032</v>
      </c>
      <c r="I212" s="8" t="s">
        <v>4023</v>
      </c>
      <c r="J212" s="8" t="n">
        <v>85</v>
      </c>
      <c r="K212" s="8" t="n">
        <v>0</v>
      </c>
      <c r="L212" s="8" t="n">
        <v>0</v>
      </c>
      <c r="M212" s="8" t="s">
        <v>9</v>
      </c>
      <c r="N212" s="8" t="s">
        <v>42</v>
      </c>
      <c r="O212" s="8" t="s">
        <v>655</v>
      </c>
      <c r="P212" s="8" t="s">
        <v>4033</v>
      </c>
      <c r="Q212" s="8" t="n">
        <v>68</v>
      </c>
    </row>
    <row r="213" customFormat="false" ht="12.75" hidden="false" customHeight="false" outlineLevel="0" collapsed="false">
      <c r="A213" s="8" t="s">
        <v>4034</v>
      </c>
      <c r="B213" s="8" t="s">
        <v>4035</v>
      </c>
      <c r="C213" s="8" t="s">
        <v>655</v>
      </c>
      <c r="D213" s="8" t="s">
        <v>42</v>
      </c>
      <c r="E213" s="8" t="s">
        <v>4036</v>
      </c>
      <c r="F213" s="8" t="s">
        <v>4037</v>
      </c>
      <c r="G213" s="8" t="s">
        <v>133</v>
      </c>
      <c r="H213" s="8" t="s">
        <v>4038</v>
      </c>
      <c r="I213" s="8" t="s">
        <v>4023</v>
      </c>
      <c r="J213" s="8" t="n">
        <v>62</v>
      </c>
      <c r="K213" s="8" t="n">
        <v>0</v>
      </c>
      <c r="L213" s="8" t="n">
        <v>0</v>
      </c>
      <c r="M213" s="8" t="s">
        <v>9</v>
      </c>
      <c r="N213" s="8" t="s">
        <v>42</v>
      </c>
      <c r="O213" s="8" t="s">
        <v>655</v>
      </c>
      <c r="P213" s="8" t="s">
        <v>4039</v>
      </c>
      <c r="Q213" s="8" t="n">
        <v>64</v>
      </c>
    </row>
    <row r="214" customFormat="false" ht="12.75" hidden="false" customHeight="false" outlineLevel="0" collapsed="false">
      <c r="A214" s="8" t="s">
        <v>24</v>
      </c>
      <c r="B214" s="8" t="s">
        <v>620</v>
      </c>
      <c r="C214" s="8" t="s">
        <v>655</v>
      </c>
      <c r="D214" s="8" t="s">
        <v>42</v>
      </c>
      <c r="E214" s="8" t="s">
        <v>4040</v>
      </c>
      <c r="F214" s="8" t="s">
        <v>3007</v>
      </c>
      <c r="G214" s="8" t="s">
        <v>3007</v>
      </c>
      <c r="H214" s="8" t="s">
        <v>4018</v>
      </c>
      <c r="I214" s="8" t="s">
        <v>3286</v>
      </c>
      <c r="J214" s="8" t="n">
        <v>213</v>
      </c>
      <c r="K214" s="8" t="n">
        <v>0</v>
      </c>
      <c r="L214" s="8" t="n">
        <v>0</v>
      </c>
      <c r="M214" s="8" t="s">
        <v>9</v>
      </c>
      <c r="N214" s="8" t="s">
        <v>42</v>
      </c>
      <c r="O214" s="8" t="s">
        <v>655</v>
      </c>
      <c r="P214" s="8" t="s">
        <v>4041</v>
      </c>
      <c r="Q214" s="8" t="n">
        <v>66</v>
      </c>
    </row>
    <row r="215" customFormat="false" ht="12.75" hidden="false" customHeight="false" outlineLevel="0" collapsed="false">
      <c r="A215" s="8" t="s">
        <v>1144</v>
      </c>
      <c r="B215" s="8" t="s">
        <v>4042</v>
      </c>
      <c r="C215" s="8" t="s">
        <v>655</v>
      </c>
      <c r="D215" s="8" t="s">
        <v>289</v>
      </c>
      <c r="E215" s="8" t="s">
        <v>4043</v>
      </c>
      <c r="F215" s="8" t="s">
        <v>3940</v>
      </c>
      <c r="G215" s="8" t="s">
        <v>3831</v>
      </c>
      <c r="H215" s="8" t="s">
        <v>4044</v>
      </c>
      <c r="I215" s="8" t="s">
        <v>4045</v>
      </c>
      <c r="J215" s="8" t="n">
        <v>0</v>
      </c>
      <c r="K215" s="8" t="n">
        <v>0</v>
      </c>
      <c r="L215" s="8" t="n">
        <v>0</v>
      </c>
      <c r="M215" s="8" t="s">
        <v>9</v>
      </c>
      <c r="N215" s="8" t="s">
        <v>289</v>
      </c>
      <c r="O215" s="8" t="s">
        <v>655</v>
      </c>
      <c r="P215" s="8" t="s">
        <v>4046</v>
      </c>
      <c r="Q215" s="8" t="n">
        <v>0</v>
      </c>
    </row>
  </sheetData>
  <hyperlinks>
    <hyperlink ref="P126" r:id="rId1" display="annamaria.menditto@istruzione.it"/>
    <hyperlink ref="P127" r:id="rId2" display="gery.k@libero.it"/>
    <hyperlink ref="P147" r:id="rId3" display="giuseppina.lanfredi@istruzione.it"/>
    <hyperlink ref="P149" r:id="rId4" display="silvana.elia@istruzione.it"/>
    <hyperlink ref="P164" r:id="rId5" display="giuseppe.sorgente@istruzione.it"/>
    <hyperlink ref="P166" r:id="rId6" display="delsestom@alice.it"/>
    <hyperlink ref="P170" r:id="rId7" display="SABRINA.CAPUANO@LIBERO.IT"/>
    <hyperlink ref="P175" r:id="rId8" display="raffaeleciro.moschella@istruzione.it"/>
    <hyperlink ref="P207" r:id="rId9" display="mario.gerro@alice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53" colorId="64" zoomScale="125" zoomScaleNormal="125" zoomScalePageLayoutView="100" workbookViewId="0">
      <selection pane="topLeft" activeCell="A159" activeCellId="0" sqref="A159:IV1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29.28"/>
    <col collapsed="false" customWidth="true" hidden="false" outlineLevel="0" max="2" min="2" style="8" width="32.28"/>
    <col collapsed="false" customWidth="true" hidden="false" outlineLevel="0" max="3" min="3" style="8" width="19.41"/>
    <col collapsed="false" customWidth="false" hidden="false" outlineLevel="0" max="5" min="4" style="8" width="11.42"/>
    <col collapsed="false" customWidth="true" hidden="false" outlineLevel="0" max="6" min="6" style="8" width="37.7"/>
    <col collapsed="false" customWidth="true" hidden="false" outlineLevel="0" max="7" min="7" style="8" width="39.41"/>
    <col collapsed="false" customWidth="true" hidden="false" outlineLevel="0" max="8" min="8" style="8" width="75.99"/>
    <col collapsed="false" customWidth="true" hidden="false" outlineLevel="0" max="9" min="9" style="8" width="18.14"/>
    <col collapsed="false" customWidth="true" hidden="false" outlineLevel="0" max="10" min="10" style="8" width="10.28"/>
    <col collapsed="false" customWidth="true" hidden="false" outlineLevel="0" max="11" min="11" style="8" width="14.28"/>
    <col collapsed="false" customWidth="false" hidden="false" outlineLevel="0" max="12" min="12" style="8" width="11.42"/>
    <col collapsed="false" customWidth="true" hidden="false" outlineLevel="0" max="13" min="13" style="8" width="14.7"/>
    <col collapsed="false" customWidth="true" hidden="false" outlineLevel="0" max="14" min="14" style="8" width="13.85"/>
    <col collapsed="false" customWidth="true" hidden="false" outlineLevel="0" max="15" min="15" style="8" width="17.42"/>
    <col collapsed="false" customWidth="true" hidden="false" outlineLevel="0" max="16" min="16" style="8" width="74.13"/>
    <col collapsed="false" customWidth="true" hidden="false" outlineLevel="0" max="17" min="17" style="8" width="12.85"/>
    <col collapsed="false" customWidth="false" hidden="false" outlineLevel="0" max="257" min="18" style="8" width="11.42"/>
  </cols>
  <sheetData>
    <row r="1" s="70" customFormat="true" ht="12.75" hidden="false" customHeight="false" outlineLevel="0" collapsed="false">
      <c r="A1" s="70" t="s">
        <v>1221</v>
      </c>
      <c r="B1" s="70" t="s">
        <v>1222</v>
      </c>
      <c r="C1" s="70" t="s">
        <v>1223</v>
      </c>
      <c r="D1" s="70" t="s">
        <v>3044</v>
      </c>
      <c r="E1" s="70" t="s">
        <v>1226</v>
      </c>
      <c r="F1" s="70" t="s">
        <v>1227</v>
      </c>
      <c r="G1" s="70" t="s">
        <v>1228</v>
      </c>
      <c r="H1" s="70" t="s">
        <v>1229</v>
      </c>
      <c r="I1" s="70" t="s">
        <v>2283</v>
      </c>
      <c r="J1" s="70" t="s">
        <v>1231</v>
      </c>
      <c r="K1" s="70" t="s">
        <v>1232</v>
      </c>
      <c r="L1" s="70" t="s">
        <v>1233</v>
      </c>
      <c r="M1" s="70" t="s">
        <v>1234</v>
      </c>
      <c r="N1" s="70" t="s">
        <v>1235</v>
      </c>
      <c r="O1" s="70" t="s">
        <v>1236</v>
      </c>
      <c r="P1" s="70" t="s">
        <v>1237</v>
      </c>
      <c r="Q1" s="70" t="s">
        <v>1238</v>
      </c>
    </row>
    <row r="2" customFormat="false" ht="12.75" hidden="false" customHeight="false" outlineLevel="0" collapsed="false">
      <c r="A2" s="8" t="s">
        <v>203</v>
      </c>
      <c r="B2" s="8" t="s">
        <v>4047</v>
      </c>
      <c r="C2" s="8" t="s">
        <v>655</v>
      </c>
      <c r="D2" s="8" t="s">
        <v>7</v>
      </c>
      <c r="E2" s="8" t="s">
        <v>4048</v>
      </c>
      <c r="F2" s="8" t="s">
        <v>133</v>
      </c>
      <c r="G2" s="8" t="s">
        <v>2995</v>
      </c>
      <c r="H2" s="8" t="s">
        <v>4049</v>
      </c>
      <c r="J2" s="8" t="n">
        <v>88</v>
      </c>
      <c r="K2" s="8" t="n">
        <v>0</v>
      </c>
      <c r="L2" s="8" t="n">
        <v>0</v>
      </c>
      <c r="M2" s="8" t="s">
        <v>9</v>
      </c>
      <c r="N2" s="8" t="s">
        <v>7</v>
      </c>
      <c r="O2" s="8" t="s">
        <v>655</v>
      </c>
      <c r="P2" s="8" t="s">
        <v>4050</v>
      </c>
      <c r="Q2" s="8" t="n">
        <v>62</v>
      </c>
    </row>
    <row r="3" customFormat="false" ht="12.75" hidden="false" customHeight="false" outlineLevel="0" collapsed="false">
      <c r="A3" s="8" t="s">
        <v>4051</v>
      </c>
      <c r="B3" s="8" t="s">
        <v>4052</v>
      </c>
      <c r="C3" s="8" t="s">
        <v>655</v>
      </c>
      <c r="D3" s="8" t="s">
        <v>7</v>
      </c>
      <c r="E3" s="8" t="s">
        <v>4053</v>
      </c>
      <c r="F3" s="8" t="s">
        <v>4054</v>
      </c>
      <c r="G3" s="8" t="s">
        <v>2841</v>
      </c>
      <c r="H3" s="8" t="s">
        <v>4055</v>
      </c>
      <c r="J3" s="8" t="n">
        <v>80</v>
      </c>
      <c r="K3" s="8" t="n">
        <v>0</v>
      </c>
      <c r="L3" s="8" t="n">
        <v>0</v>
      </c>
      <c r="M3" s="8" t="s">
        <v>9</v>
      </c>
      <c r="N3" s="8" t="s">
        <v>7</v>
      </c>
      <c r="O3" s="8" t="s">
        <v>655</v>
      </c>
      <c r="P3" s="8" t="s">
        <v>4056</v>
      </c>
      <c r="Q3" s="8" t="n">
        <v>61</v>
      </c>
    </row>
    <row r="4" customFormat="false" ht="12.75" hidden="false" customHeight="false" outlineLevel="0" collapsed="false">
      <c r="A4" s="8" t="s">
        <v>1360</v>
      </c>
      <c r="B4" s="8" t="s">
        <v>4057</v>
      </c>
      <c r="C4" s="8" t="s">
        <v>655</v>
      </c>
      <c r="D4" s="8" t="s">
        <v>7</v>
      </c>
      <c r="E4" s="8" t="s">
        <v>4058</v>
      </c>
      <c r="F4" s="8" t="s">
        <v>2619</v>
      </c>
      <c r="G4" s="8" t="s">
        <v>4059</v>
      </c>
      <c r="H4" s="8" t="s">
        <v>4060</v>
      </c>
      <c r="J4" s="8" t="n">
        <v>88</v>
      </c>
      <c r="K4" s="8" t="n">
        <v>0</v>
      </c>
      <c r="L4" s="8" t="n">
        <v>0</v>
      </c>
      <c r="M4" s="8" t="s">
        <v>46</v>
      </c>
      <c r="N4" s="8" t="s">
        <v>7</v>
      </c>
      <c r="O4" s="8" t="s">
        <v>655</v>
      </c>
      <c r="P4" s="8" t="s">
        <v>4061</v>
      </c>
      <c r="Q4" s="8" t="n">
        <v>68</v>
      </c>
    </row>
    <row r="5" customFormat="false" ht="12.75" hidden="false" customHeight="false" outlineLevel="0" collapsed="false">
      <c r="A5" s="8" t="s">
        <v>1536</v>
      </c>
      <c r="B5" s="8" t="s">
        <v>4062</v>
      </c>
      <c r="C5" s="8" t="s">
        <v>655</v>
      </c>
      <c r="D5" s="8" t="s">
        <v>7</v>
      </c>
      <c r="E5" s="8" t="s">
        <v>4063</v>
      </c>
      <c r="F5" s="8" t="s">
        <v>4064</v>
      </c>
      <c r="G5" s="8" t="s">
        <v>4065</v>
      </c>
      <c r="H5" s="8" t="s">
        <v>4066</v>
      </c>
      <c r="J5" s="8" t="n">
        <v>42</v>
      </c>
      <c r="K5" s="8" t="n">
        <v>0</v>
      </c>
      <c r="L5" s="8" t="n">
        <v>0</v>
      </c>
      <c r="M5" s="8" t="s">
        <v>9</v>
      </c>
      <c r="N5" s="8" t="s">
        <v>7</v>
      </c>
      <c r="O5" s="8" t="s">
        <v>655</v>
      </c>
      <c r="P5" s="8" t="s">
        <v>4067</v>
      </c>
      <c r="Q5" s="8" t="n">
        <v>66</v>
      </c>
    </row>
    <row r="6" customFormat="false" ht="12.75" hidden="false" customHeight="false" outlineLevel="0" collapsed="false">
      <c r="A6" s="8" t="s">
        <v>57</v>
      </c>
      <c r="B6" s="8" t="s">
        <v>4068</v>
      </c>
      <c r="C6" s="8" t="s">
        <v>655</v>
      </c>
      <c r="D6" s="8" t="s">
        <v>7</v>
      </c>
      <c r="E6" s="8" t="s">
        <v>4069</v>
      </c>
      <c r="F6" s="8" t="s">
        <v>133</v>
      </c>
      <c r="G6" s="8" t="s">
        <v>1056</v>
      </c>
      <c r="H6" s="8" t="s">
        <v>4070</v>
      </c>
      <c r="J6" s="8" t="n">
        <v>93</v>
      </c>
      <c r="K6" s="8" t="n">
        <v>0</v>
      </c>
      <c r="L6" s="8" t="n">
        <v>0</v>
      </c>
      <c r="M6" s="8" t="s">
        <v>9</v>
      </c>
      <c r="N6" s="8" t="s">
        <v>7</v>
      </c>
      <c r="O6" s="8" t="s">
        <v>655</v>
      </c>
      <c r="P6" s="8" t="s">
        <v>4071</v>
      </c>
      <c r="Q6" s="8" t="n">
        <v>70</v>
      </c>
    </row>
    <row r="7" customFormat="false" ht="12.75" hidden="false" customHeight="false" outlineLevel="0" collapsed="false">
      <c r="A7" s="8" t="s">
        <v>3375</v>
      </c>
      <c r="B7" s="8" t="s">
        <v>249</v>
      </c>
      <c r="C7" s="8" t="s">
        <v>655</v>
      </c>
      <c r="D7" s="8" t="s">
        <v>7</v>
      </c>
      <c r="E7" s="8" t="s">
        <v>4072</v>
      </c>
      <c r="F7" s="8" t="s">
        <v>133</v>
      </c>
      <c r="G7" s="8" t="s">
        <v>2015</v>
      </c>
      <c r="H7" s="8" t="s">
        <v>4073</v>
      </c>
      <c r="J7" s="8" t="n">
        <v>60</v>
      </c>
      <c r="K7" s="8" t="n">
        <v>0</v>
      </c>
      <c r="L7" s="8" t="n">
        <v>0</v>
      </c>
      <c r="M7" s="8" t="s">
        <v>9</v>
      </c>
      <c r="N7" s="8" t="s">
        <v>7</v>
      </c>
      <c r="O7" s="8" t="s">
        <v>655</v>
      </c>
      <c r="P7" s="8" t="s">
        <v>4074</v>
      </c>
      <c r="Q7" s="8" t="n">
        <v>74</v>
      </c>
    </row>
    <row r="8" customFormat="false" ht="12.75" hidden="false" customHeight="false" outlineLevel="0" collapsed="false">
      <c r="A8" s="8" t="s">
        <v>361</v>
      </c>
      <c r="B8" s="8" t="s">
        <v>4075</v>
      </c>
      <c r="C8" s="8" t="s">
        <v>655</v>
      </c>
      <c r="D8" s="8" t="s">
        <v>7</v>
      </c>
      <c r="E8" s="8" t="s">
        <v>4076</v>
      </c>
      <c r="F8" s="8" t="s">
        <v>133</v>
      </c>
      <c r="G8" s="8" t="s">
        <v>4077</v>
      </c>
      <c r="H8" s="8" t="s">
        <v>4078</v>
      </c>
      <c r="J8" s="8" t="n">
        <v>72</v>
      </c>
      <c r="K8" s="8" t="n">
        <v>0</v>
      </c>
      <c r="L8" s="8" t="n">
        <v>0</v>
      </c>
      <c r="M8" s="8" t="s">
        <v>9</v>
      </c>
      <c r="N8" s="8" t="s">
        <v>7</v>
      </c>
      <c r="O8" s="8" t="s">
        <v>655</v>
      </c>
      <c r="P8" s="8" t="s">
        <v>4079</v>
      </c>
      <c r="Q8" s="8" t="n">
        <v>75</v>
      </c>
    </row>
    <row r="9" customFormat="false" ht="12.75" hidden="false" customHeight="false" outlineLevel="0" collapsed="false">
      <c r="A9" s="8" t="s">
        <v>485</v>
      </c>
      <c r="B9" s="8" t="s">
        <v>135</v>
      </c>
      <c r="C9" s="8" t="s">
        <v>655</v>
      </c>
      <c r="D9" s="8" t="s">
        <v>7</v>
      </c>
      <c r="E9" s="8" t="s">
        <v>4080</v>
      </c>
      <c r="F9" s="8" t="s">
        <v>2540</v>
      </c>
      <c r="G9" s="8" t="s">
        <v>2540</v>
      </c>
      <c r="H9" s="8" t="s">
        <v>4081</v>
      </c>
      <c r="J9" s="8" t="n">
        <v>148</v>
      </c>
      <c r="K9" s="8" t="n">
        <v>0</v>
      </c>
      <c r="L9" s="8" t="n">
        <v>0</v>
      </c>
      <c r="M9" s="8" t="s">
        <v>9</v>
      </c>
      <c r="N9" s="8" t="s">
        <v>7</v>
      </c>
      <c r="O9" s="8" t="s">
        <v>655</v>
      </c>
      <c r="P9" s="8" t="s">
        <v>4082</v>
      </c>
      <c r="Q9" s="8" t="n">
        <v>63</v>
      </c>
    </row>
    <row r="10" customFormat="false" ht="12.75" hidden="false" customHeight="false" outlineLevel="0" collapsed="false">
      <c r="A10" s="8" t="s">
        <v>4083</v>
      </c>
      <c r="B10" s="8" t="s">
        <v>143</v>
      </c>
      <c r="C10" s="8" t="s">
        <v>655</v>
      </c>
      <c r="D10" s="8" t="s">
        <v>7</v>
      </c>
      <c r="E10" s="8" t="s">
        <v>4084</v>
      </c>
      <c r="F10" s="8" t="s">
        <v>2540</v>
      </c>
      <c r="G10" s="8" t="s">
        <v>2540</v>
      </c>
      <c r="H10" s="8" t="s">
        <v>4085</v>
      </c>
      <c r="J10" s="8" t="n">
        <v>141</v>
      </c>
      <c r="K10" s="8" t="n">
        <v>0</v>
      </c>
      <c r="L10" s="8" t="n">
        <v>0</v>
      </c>
      <c r="M10" s="8" t="s">
        <v>9</v>
      </c>
      <c r="N10" s="8" t="s">
        <v>7</v>
      </c>
      <c r="O10" s="8" t="s">
        <v>655</v>
      </c>
      <c r="P10" s="8" t="s">
        <v>4082</v>
      </c>
      <c r="Q10" s="8" t="n">
        <v>67</v>
      </c>
    </row>
    <row r="11" customFormat="false" ht="12.75" hidden="false" customHeight="false" outlineLevel="0" collapsed="false">
      <c r="A11" s="8" t="s">
        <v>4086</v>
      </c>
      <c r="B11" s="8" t="s">
        <v>143</v>
      </c>
      <c r="C11" s="8" t="s">
        <v>655</v>
      </c>
      <c r="D11" s="8" t="s">
        <v>7</v>
      </c>
      <c r="E11" s="8" t="s">
        <v>4087</v>
      </c>
      <c r="F11" s="8" t="s">
        <v>1821</v>
      </c>
      <c r="G11" s="8" t="s">
        <v>2540</v>
      </c>
      <c r="H11" s="8" t="s">
        <v>4088</v>
      </c>
      <c r="J11" s="8" t="n">
        <v>146</v>
      </c>
      <c r="K11" s="8" t="n">
        <v>0</v>
      </c>
      <c r="L11" s="8" t="n">
        <v>0</v>
      </c>
      <c r="M11" s="8" t="s">
        <v>9</v>
      </c>
      <c r="N11" s="8" t="s">
        <v>7</v>
      </c>
      <c r="O11" s="8" t="s">
        <v>655</v>
      </c>
      <c r="P11" s="8" t="s">
        <v>4082</v>
      </c>
      <c r="Q11" s="8" t="n">
        <v>63</v>
      </c>
    </row>
    <row r="12" customFormat="false" ht="12.75" hidden="false" customHeight="false" outlineLevel="0" collapsed="false">
      <c r="A12" s="8" t="s">
        <v>3142</v>
      </c>
      <c r="B12" s="8" t="s">
        <v>4089</v>
      </c>
      <c r="C12" s="8" t="s">
        <v>655</v>
      </c>
      <c r="D12" s="8" t="s">
        <v>7</v>
      </c>
      <c r="E12" s="8" t="s">
        <v>4090</v>
      </c>
      <c r="F12" s="8" t="s">
        <v>4091</v>
      </c>
      <c r="G12" s="8" t="s">
        <v>4092</v>
      </c>
      <c r="H12" s="8" t="s">
        <v>4093</v>
      </c>
      <c r="J12" s="8" t="n">
        <v>73</v>
      </c>
      <c r="K12" s="8" t="n">
        <v>0</v>
      </c>
      <c r="L12" s="8" t="n">
        <v>0</v>
      </c>
      <c r="M12" s="8" t="s">
        <v>9</v>
      </c>
      <c r="N12" s="8" t="s">
        <v>7</v>
      </c>
      <c r="O12" s="8" t="s">
        <v>655</v>
      </c>
      <c r="P12" s="8" t="s">
        <v>4094</v>
      </c>
      <c r="Q12" s="8" t="n">
        <v>79</v>
      </c>
    </row>
    <row r="13" customFormat="false" ht="12.75" hidden="false" customHeight="false" outlineLevel="0" collapsed="false">
      <c r="A13" s="8" t="s">
        <v>1403</v>
      </c>
      <c r="B13" s="8" t="s">
        <v>3820</v>
      </c>
      <c r="C13" s="8" t="s">
        <v>655</v>
      </c>
      <c r="D13" s="8" t="s">
        <v>7</v>
      </c>
      <c r="E13" s="8" t="s">
        <v>4095</v>
      </c>
      <c r="F13" s="8" t="s">
        <v>4096</v>
      </c>
      <c r="G13" s="8" t="s">
        <v>4097</v>
      </c>
      <c r="H13" s="8" t="s">
        <v>4098</v>
      </c>
      <c r="J13" s="8" t="n">
        <v>97</v>
      </c>
      <c r="K13" s="8" t="n">
        <v>1</v>
      </c>
      <c r="L13" s="8" t="n">
        <v>0</v>
      </c>
      <c r="M13" s="8" t="s">
        <v>9</v>
      </c>
      <c r="N13" s="8" t="s">
        <v>7</v>
      </c>
      <c r="O13" s="8" t="s">
        <v>655</v>
      </c>
      <c r="Q13" s="8" t="n">
        <v>69</v>
      </c>
    </row>
    <row r="14" customFormat="false" ht="12.75" hidden="false" customHeight="false" outlineLevel="0" collapsed="false">
      <c r="A14" s="8" t="s">
        <v>3090</v>
      </c>
      <c r="B14" s="8" t="s">
        <v>3820</v>
      </c>
      <c r="C14" s="8" t="s">
        <v>655</v>
      </c>
      <c r="D14" s="8" t="s">
        <v>7</v>
      </c>
      <c r="E14" s="8" t="s">
        <v>4099</v>
      </c>
      <c r="F14" s="8" t="s">
        <v>133</v>
      </c>
      <c r="G14" s="8" t="s">
        <v>133</v>
      </c>
      <c r="H14" s="8" t="s">
        <v>4100</v>
      </c>
      <c r="J14" s="8" t="n">
        <v>75</v>
      </c>
      <c r="K14" s="8" t="n">
        <v>0</v>
      </c>
      <c r="L14" s="8" t="n">
        <v>0</v>
      </c>
      <c r="M14" s="8" t="s">
        <v>9</v>
      </c>
      <c r="N14" s="8" t="s">
        <v>7</v>
      </c>
      <c r="O14" s="8" t="s">
        <v>655</v>
      </c>
      <c r="P14" s="8" t="s">
        <v>4101</v>
      </c>
      <c r="Q14" s="8" t="n">
        <v>70</v>
      </c>
    </row>
    <row r="15" customFormat="false" ht="12.75" hidden="false" customHeight="false" outlineLevel="0" collapsed="false">
      <c r="A15" s="8" t="s">
        <v>228</v>
      </c>
      <c r="B15" s="8" t="s">
        <v>562</v>
      </c>
      <c r="C15" s="8" t="s">
        <v>655</v>
      </c>
      <c r="D15" s="8" t="s">
        <v>7</v>
      </c>
      <c r="E15" s="8" t="s">
        <v>4102</v>
      </c>
      <c r="F15" s="8" t="s">
        <v>133</v>
      </c>
      <c r="G15" s="8" t="s">
        <v>1672</v>
      </c>
      <c r="H15" s="8" t="s">
        <v>4103</v>
      </c>
      <c r="J15" s="8" t="n">
        <v>0</v>
      </c>
      <c r="K15" s="8" t="n">
        <v>0</v>
      </c>
      <c r="L15" s="8" t="n">
        <v>0</v>
      </c>
      <c r="M15" s="8" t="s">
        <v>9</v>
      </c>
      <c r="N15" s="8" t="s">
        <v>7</v>
      </c>
      <c r="O15" s="8" t="s">
        <v>655</v>
      </c>
      <c r="P15" s="8" t="s">
        <v>4104</v>
      </c>
      <c r="Q15" s="8" t="n">
        <v>66</v>
      </c>
    </row>
    <row r="16" customFormat="false" ht="12.75" hidden="false" customHeight="false" outlineLevel="0" collapsed="false">
      <c r="A16" s="8" t="s">
        <v>4105</v>
      </c>
      <c r="B16" s="8" t="s">
        <v>4106</v>
      </c>
      <c r="C16" s="8" t="s">
        <v>655</v>
      </c>
      <c r="D16" s="8" t="s">
        <v>7</v>
      </c>
      <c r="E16" s="8" t="s">
        <v>4107</v>
      </c>
      <c r="F16" s="8" t="s">
        <v>133</v>
      </c>
      <c r="G16" s="8" t="s">
        <v>133</v>
      </c>
      <c r="H16" s="8" t="s">
        <v>4108</v>
      </c>
      <c r="J16" s="8" t="n">
        <v>50</v>
      </c>
      <c r="K16" s="8" t="n">
        <v>0</v>
      </c>
      <c r="L16" s="8" t="n">
        <v>0</v>
      </c>
      <c r="M16" s="8" t="s">
        <v>9</v>
      </c>
      <c r="N16" s="8" t="s">
        <v>7</v>
      </c>
      <c r="O16" s="8" t="s">
        <v>655</v>
      </c>
      <c r="P16" s="8" t="s">
        <v>4101</v>
      </c>
      <c r="Q16" s="8" t="n">
        <v>76</v>
      </c>
    </row>
    <row r="17" customFormat="false" ht="12.75" hidden="false" customHeight="false" outlineLevel="0" collapsed="false">
      <c r="A17" s="8" t="s">
        <v>4109</v>
      </c>
      <c r="B17" s="8" t="s">
        <v>4110</v>
      </c>
      <c r="C17" s="8" t="s">
        <v>655</v>
      </c>
      <c r="D17" s="8" t="s">
        <v>7</v>
      </c>
      <c r="E17" s="8" t="s">
        <v>4111</v>
      </c>
      <c r="F17" s="8" t="s">
        <v>4065</v>
      </c>
      <c r="G17" s="8" t="s">
        <v>4112</v>
      </c>
      <c r="H17" s="8" t="s">
        <v>4113</v>
      </c>
      <c r="J17" s="8" t="n">
        <v>71</v>
      </c>
      <c r="K17" s="8" t="n">
        <v>0</v>
      </c>
      <c r="L17" s="8" t="n">
        <v>0</v>
      </c>
      <c r="M17" s="8" t="s">
        <v>9</v>
      </c>
      <c r="N17" s="8" t="s">
        <v>7</v>
      </c>
      <c r="O17" s="8" t="s">
        <v>655</v>
      </c>
      <c r="P17" s="8" t="s">
        <v>4114</v>
      </c>
      <c r="Q17" s="8" t="n">
        <v>68</v>
      </c>
    </row>
    <row r="18" customFormat="false" ht="12.75" hidden="false" customHeight="false" outlineLevel="0" collapsed="false">
      <c r="A18" s="8" t="s">
        <v>356</v>
      </c>
      <c r="B18" s="8" t="s">
        <v>3828</v>
      </c>
      <c r="C18" s="8" t="s">
        <v>655</v>
      </c>
      <c r="D18" s="8" t="s">
        <v>7</v>
      </c>
      <c r="E18" s="8" t="s">
        <v>4115</v>
      </c>
      <c r="F18" s="8" t="s">
        <v>133</v>
      </c>
      <c r="G18" s="8" t="s">
        <v>1672</v>
      </c>
      <c r="H18" s="8" t="s">
        <v>4116</v>
      </c>
      <c r="J18" s="8" t="n">
        <v>91</v>
      </c>
      <c r="K18" s="8" t="n">
        <v>0</v>
      </c>
      <c r="L18" s="8" t="n">
        <v>0</v>
      </c>
      <c r="M18" s="8" t="s">
        <v>9</v>
      </c>
      <c r="N18" s="8" t="s">
        <v>7</v>
      </c>
      <c r="O18" s="8" t="s">
        <v>655</v>
      </c>
      <c r="P18" s="8" t="s">
        <v>4117</v>
      </c>
      <c r="Q18" s="8" t="n">
        <v>70</v>
      </c>
    </row>
    <row r="19" customFormat="false" ht="12.75" hidden="false" customHeight="false" outlineLevel="0" collapsed="false">
      <c r="A19" s="8" t="s">
        <v>4118</v>
      </c>
      <c r="B19" s="8" t="s">
        <v>308</v>
      </c>
      <c r="C19" s="8" t="s">
        <v>655</v>
      </c>
      <c r="D19" s="8" t="s">
        <v>7</v>
      </c>
      <c r="E19" s="8" t="s">
        <v>4119</v>
      </c>
      <c r="F19" s="8" t="s">
        <v>2985</v>
      </c>
      <c r="G19" s="8" t="s">
        <v>2985</v>
      </c>
      <c r="H19" s="8" t="s">
        <v>4120</v>
      </c>
      <c r="J19" s="8" t="n">
        <v>0</v>
      </c>
      <c r="K19" s="8" t="n">
        <v>0</v>
      </c>
      <c r="L19" s="8" t="n">
        <v>0</v>
      </c>
      <c r="M19" s="8" t="s">
        <v>9</v>
      </c>
      <c r="N19" s="8" t="s">
        <v>7</v>
      </c>
      <c r="O19" s="8" t="s">
        <v>655</v>
      </c>
      <c r="P19" s="8" t="s">
        <v>4121</v>
      </c>
      <c r="Q19" s="8" t="n">
        <v>67</v>
      </c>
    </row>
    <row r="20" customFormat="false" ht="12.75" hidden="false" customHeight="false" outlineLevel="0" collapsed="false">
      <c r="A20" s="8" t="s">
        <v>308</v>
      </c>
      <c r="B20" s="8" t="s">
        <v>4122</v>
      </c>
      <c r="C20" s="8" t="s">
        <v>655</v>
      </c>
      <c r="D20" s="8" t="s">
        <v>7</v>
      </c>
      <c r="E20" s="8" t="s">
        <v>4123</v>
      </c>
      <c r="F20" s="8" t="s">
        <v>4124</v>
      </c>
      <c r="G20" s="8" t="s">
        <v>3532</v>
      </c>
      <c r="H20" s="8" t="s">
        <v>4125</v>
      </c>
      <c r="J20" s="8" t="n">
        <v>0</v>
      </c>
      <c r="K20" s="8" t="n">
        <v>5</v>
      </c>
      <c r="L20" s="8" t="n">
        <v>0</v>
      </c>
      <c r="M20" s="8" t="s">
        <v>9</v>
      </c>
      <c r="N20" s="8" t="s">
        <v>7</v>
      </c>
      <c r="O20" s="8" t="s">
        <v>655</v>
      </c>
      <c r="P20" s="8" t="s">
        <v>4126</v>
      </c>
      <c r="Q20" s="8" t="n">
        <v>67</v>
      </c>
    </row>
    <row r="21" customFormat="false" ht="12.75" hidden="false" customHeight="false" outlineLevel="0" collapsed="false">
      <c r="A21" s="8" t="s">
        <v>315</v>
      </c>
      <c r="B21" s="8" t="s">
        <v>922</v>
      </c>
      <c r="C21" s="8" t="s">
        <v>655</v>
      </c>
      <c r="D21" s="8" t="s">
        <v>7</v>
      </c>
      <c r="E21" s="8" t="s">
        <v>4127</v>
      </c>
      <c r="F21" s="8" t="s">
        <v>1276</v>
      </c>
      <c r="G21" s="8" t="s">
        <v>2838</v>
      </c>
      <c r="H21" s="8" t="s">
        <v>4128</v>
      </c>
      <c r="J21" s="8" t="n">
        <v>109</v>
      </c>
      <c r="K21" s="8" t="n">
        <v>0</v>
      </c>
      <c r="L21" s="8" t="n">
        <v>0</v>
      </c>
      <c r="M21" s="8" t="s">
        <v>9</v>
      </c>
      <c r="N21" s="8" t="s">
        <v>7</v>
      </c>
      <c r="O21" s="8" t="s">
        <v>655</v>
      </c>
      <c r="P21" s="8" t="s">
        <v>4129</v>
      </c>
      <c r="Q21" s="8" t="n">
        <v>63</v>
      </c>
    </row>
    <row r="22" customFormat="false" ht="12.75" hidden="false" customHeight="false" outlineLevel="0" collapsed="false">
      <c r="A22" s="8" t="s">
        <v>356</v>
      </c>
      <c r="B22" s="8" t="s">
        <v>4130</v>
      </c>
      <c r="C22" s="8" t="s">
        <v>655</v>
      </c>
      <c r="D22" s="8" t="s">
        <v>7</v>
      </c>
      <c r="E22" s="8" t="s">
        <v>4131</v>
      </c>
      <c r="F22" s="8" t="s">
        <v>1783</v>
      </c>
      <c r="G22" s="8" t="s">
        <v>2474</v>
      </c>
      <c r="H22" s="8" t="s">
        <v>4132</v>
      </c>
      <c r="J22" s="8" t="n">
        <v>0</v>
      </c>
      <c r="K22" s="8" t="n">
        <v>0</v>
      </c>
      <c r="L22" s="8" t="n">
        <v>0</v>
      </c>
      <c r="M22" s="8" t="s">
        <v>9</v>
      </c>
      <c r="N22" s="8" t="s">
        <v>7</v>
      </c>
      <c r="O22" s="8" t="s">
        <v>655</v>
      </c>
      <c r="P22" s="8" t="s">
        <v>4133</v>
      </c>
      <c r="Q22" s="8" t="n">
        <v>70</v>
      </c>
    </row>
    <row r="23" customFormat="false" ht="12.75" hidden="false" customHeight="false" outlineLevel="0" collapsed="false">
      <c r="A23" s="8" t="s">
        <v>228</v>
      </c>
      <c r="B23" s="8" t="s">
        <v>4134</v>
      </c>
      <c r="C23" s="8" t="s">
        <v>655</v>
      </c>
      <c r="D23" s="8" t="s">
        <v>7</v>
      </c>
      <c r="E23" s="8" t="s">
        <v>4135</v>
      </c>
      <c r="F23" s="8" t="s">
        <v>133</v>
      </c>
      <c r="G23" s="8" t="s">
        <v>133</v>
      </c>
      <c r="H23" s="8" t="s">
        <v>4136</v>
      </c>
      <c r="J23" s="8" t="n">
        <v>99</v>
      </c>
      <c r="K23" s="8" t="n">
        <v>0</v>
      </c>
      <c r="L23" s="8" t="n">
        <v>0</v>
      </c>
      <c r="M23" s="8" t="s">
        <v>9</v>
      </c>
      <c r="N23" s="8" t="s">
        <v>7</v>
      </c>
      <c r="O23" s="8" t="s">
        <v>655</v>
      </c>
      <c r="P23" s="8" t="s">
        <v>4137</v>
      </c>
      <c r="Q23" s="8" t="n">
        <v>73</v>
      </c>
    </row>
    <row r="24" customFormat="false" ht="12.75" hidden="false" customHeight="false" outlineLevel="0" collapsed="false">
      <c r="A24" s="8" t="s">
        <v>4138</v>
      </c>
      <c r="B24" s="8" t="s">
        <v>4139</v>
      </c>
      <c r="C24" s="8" t="s">
        <v>655</v>
      </c>
      <c r="D24" s="8" t="s">
        <v>7</v>
      </c>
      <c r="E24" s="8" t="s">
        <v>4140</v>
      </c>
      <c r="F24" s="8" t="s">
        <v>2540</v>
      </c>
      <c r="G24" s="8" t="s">
        <v>2540</v>
      </c>
      <c r="H24" s="8" t="s">
        <v>4141</v>
      </c>
      <c r="J24" s="8" t="n">
        <v>144</v>
      </c>
      <c r="K24" s="8" t="n">
        <v>0</v>
      </c>
      <c r="L24" s="8" t="n">
        <v>0</v>
      </c>
      <c r="M24" s="8" t="s">
        <v>9</v>
      </c>
      <c r="N24" s="8" t="s">
        <v>7</v>
      </c>
      <c r="O24" s="8" t="s">
        <v>655</v>
      </c>
      <c r="P24" s="8" t="s">
        <v>4082</v>
      </c>
      <c r="Q24" s="8" t="n">
        <v>69</v>
      </c>
    </row>
    <row r="25" customFormat="false" ht="12.75" hidden="false" customHeight="false" outlineLevel="0" collapsed="false">
      <c r="A25" s="8" t="s">
        <v>4142</v>
      </c>
      <c r="B25" s="8" t="s">
        <v>4143</v>
      </c>
      <c r="C25" s="8" t="s">
        <v>655</v>
      </c>
      <c r="D25" s="8" t="s">
        <v>7</v>
      </c>
      <c r="E25" s="8" t="s">
        <v>4144</v>
      </c>
      <c r="F25" s="8" t="s">
        <v>4145</v>
      </c>
      <c r="G25" s="8" t="s">
        <v>4145</v>
      </c>
      <c r="H25" s="8" t="s">
        <v>4146</v>
      </c>
      <c r="I25" s="8" t="s">
        <v>4147</v>
      </c>
      <c r="J25" s="8" t="n">
        <v>42</v>
      </c>
      <c r="K25" s="8" t="n">
        <v>0</v>
      </c>
      <c r="L25" s="8" t="n">
        <v>0</v>
      </c>
      <c r="M25" s="8" t="s">
        <v>9</v>
      </c>
      <c r="N25" s="8" t="s">
        <v>7</v>
      </c>
      <c r="O25" s="8" t="s">
        <v>655</v>
      </c>
      <c r="P25" s="8" t="s">
        <v>4148</v>
      </c>
      <c r="Q25" s="8" t="n">
        <v>76</v>
      </c>
    </row>
    <row r="26" customFormat="false" ht="12.75" hidden="false" customHeight="false" outlineLevel="0" collapsed="false">
      <c r="A26" s="8" t="s">
        <v>351</v>
      </c>
      <c r="B26" s="8" t="s">
        <v>4149</v>
      </c>
      <c r="C26" s="8" t="s">
        <v>655</v>
      </c>
      <c r="D26" s="8" t="s">
        <v>7</v>
      </c>
      <c r="E26" s="8" t="s">
        <v>4150</v>
      </c>
      <c r="F26" s="8" t="s">
        <v>133</v>
      </c>
      <c r="G26" s="8" t="s">
        <v>133</v>
      </c>
      <c r="H26" s="8" t="s">
        <v>4151</v>
      </c>
      <c r="I26" s="8" t="s">
        <v>4152</v>
      </c>
      <c r="J26" s="8" t="n">
        <v>234</v>
      </c>
      <c r="K26" s="8" t="n">
        <v>0</v>
      </c>
      <c r="L26" s="8" t="n">
        <v>0</v>
      </c>
      <c r="M26" s="8" t="s">
        <v>46</v>
      </c>
      <c r="N26" s="8" t="s">
        <v>7</v>
      </c>
      <c r="O26" s="8" t="s">
        <v>655</v>
      </c>
      <c r="P26" s="8" t="s">
        <v>4153</v>
      </c>
      <c r="Q26" s="8" t="n">
        <v>58</v>
      </c>
    </row>
    <row r="27" customFormat="false" ht="12.75" hidden="false" customHeight="false" outlineLevel="0" collapsed="false">
      <c r="A27" s="8" t="s">
        <v>28</v>
      </c>
      <c r="B27" s="8" t="s">
        <v>4154</v>
      </c>
      <c r="C27" s="8" t="s">
        <v>655</v>
      </c>
      <c r="D27" s="8" t="s">
        <v>7</v>
      </c>
      <c r="E27" s="8" t="s">
        <v>4155</v>
      </c>
      <c r="F27" s="8" t="s">
        <v>1135</v>
      </c>
      <c r="G27" s="8" t="s">
        <v>1135</v>
      </c>
      <c r="H27" s="8" t="s">
        <v>4156</v>
      </c>
      <c r="I27" s="8" t="s">
        <v>3504</v>
      </c>
      <c r="J27" s="8" t="n">
        <v>192</v>
      </c>
      <c r="K27" s="8" t="n">
        <v>0</v>
      </c>
      <c r="L27" s="8" t="n">
        <v>0</v>
      </c>
      <c r="M27" s="8" t="s">
        <v>9</v>
      </c>
      <c r="N27" s="8" t="s">
        <v>7</v>
      </c>
      <c r="O27" s="8" t="s">
        <v>655</v>
      </c>
      <c r="P27" s="8" t="s">
        <v>4157</v>
      </c>
      <c r="Q27" s="8" t="n">
        <v>59</v>
      </c>
    </row>
    <row r="28" customFormat="false" ht="12.75" hidden="false" customHeight="false" outlineLevel="0" collapsed="false">
      <c r="A28" s="8" t="s">
        <v>28</v>
      </c>
      <c r="B28" s="8" t="s">
        <v>791</v>
      </c>
      <c r="C28" s="8" t="s">
        <v>655</v>
      </c>
      <c r="D28" s="8" t="s">
        <v>7</v>
      </c>
      <c r="E28" s="8" t="s">
        <v>4158</v>
      </c>
      <c r="F28" s="8" t="s">
        <v>1264</v>
      </c>
      <c r="G28" s="8" t="s">
        <v>1390</v>
      </c>
      <c r="H28" s="8" t="s">
        <v>4159</v>
      </c>
      <c r="I28" s="8" t="s">
        <v>4160</v>
      </c>
      <c r="J28" s="8" t="n">
        <v>138</v>
      </c>
      <c r="K28" s="8" t="n">
        <v>0</v>
      </c>
      <c r="L28" s="8" t="n">
        <v>0</v>
      </c>
      <c r="M28" s="8" t="s">
        <v>46</v>
      </c>
      <c r="N28" s="8" t="s">
        <v>7</v>
      </c>
      <c r="O28" s="8" t="s">
        <v>655</v>
      </c>
      <c r="P28" s="8" t="s">
        <v>4161</v>
      </c>
      <c r="Q28" s="8" t="n">
        <v>61</v>
      </c>
    </row>
    <row r="29" customFormat="false" ht="12.75" hidden="false" customHeight="false" outlineLevel="0" collapsed="false">
      <c r="A29" s="8" t="s">
        <v>4162</v>
      </c>
      <c r="B29" s="8" t="s">
        <v>4163</v>
      </c>
      <c r="C29" s="8" t="s">
        <v>655</v>
      </c>
      <c r="D29" s="8" t="s">
        <v>7</v>
      </c>
      <c r="E29" s="8" t="s">
        <v>4164</v>
      </c>
      <c r="F29" s="8" t="s">
        <v>133</v>
      </c>
      <c r="G29" s="8" t="s">
        <v>2511</v>
      </c>
      <c r="H29" s="8" t="s">
        <v>4165</v>
      </c>
      <c r="I29" s="8" t="s">
        <v>3083</v>
      </c>
      <c r="J29" s="8" t="n">
        <v>71</v>
      </c>
      <c r="K29" s="8" t="n">
        <v>0</v>
      </c>
      <c r="L29" s="8" t="n">
        <v>0</v>
      </c>
      <c r="M29" s="8" t="s">
        <v>9</v>
      </c>
      <c r="N29" s="8" t="s">
        <v>7</v>
      </c>
      <c r="O29" s="8" t="s">
        <v>655</v>
      </c>
      <c r="P29" s="8" t="s">
        <v>4166</v>
      </c>
      <c r="Q29" s="8" t="n">
        <v>70</v>
      </c>
    </row>
    <row r="30" customFormat="false" ht="12.75" hidden="false" customHeight="false" outlineLevel="0" collapsed="false">
      <c r="A30" s="8" t="s">
        <v>4167</v>
      </c>
      <c r="B30" s="8" t="s">
        <v>4168</v>
      </c>
      <c r="C30" s="8" t="s">
        <v>655</v>
      </c>
      <c r="D30" s="8" t="s">
        <v>7</v>
      </c>
      <c r="E30" s="8" t="s">
        <v>4169</v>
      </c>
      <c r="F30" s="8" t="s">
        <v>4170</v>
      </c>
      <c r="G30" s="8" t="s">
        <v>4171</v>
      </c>
      <c r="H30" s="8" t="s">
        <v>4172</v>
      </c>
      <c r="I30" s="8" t="s">
        <v>3083</v>
      </c>
      <c r="J30" s="8" t="n">
        <v>168</v>
      </c>
      <c r="K30" s="8" t="n">
        <v>0</v>
      </c>
      <c r="L30" s="8" t="n">
        <v>0</v>
      </c>
      <c r="M30" s="8" t="s">
        <v>9</v>
      </c>
      <c r="N30" s="8" t="s">
        <v>7</v>
      </c>
      <c r="O30" s="8" t="s">
        <v>655</v>
      </c>
      <c r="P30" s="8" t="s">
        <v>4173</v>
      </c>
      <c r="Q30" s="8" t="n">
        <v>55</v>
      </c>
    </row>
    <row r="31" customFormat="false" ht="12.75" hidden="false" customHeight="false" outlineLevel="0" collapsed="false">
      <c r="A31" s="8" t="s">
        <v>4174</v>
      </c>
      <c r="B31" s="8" t="s">
        <v>3385</v>
      </c>
      <c r="C31" s="8" t="s">
        <v>655</v>
      </c>
      <c r="D31" s="8" t="s">
        <v>7</v>
      </c>
      <c r="E31" s="8" t="s">
        <v>4175</v>
      </c>
      <c r="F31" s="8" t="s">
        <v>133</v>
      </c>
      <c r="G31" s="8" t="s">
        <v>2772</v>
      </c>
      <c r="H31" s="8" t="s">
        <v>3010</v>
      </c>
      <c r="I31" s="8" t="s">
        <v>3083</v>
      </c>
      <c r="J31" s="8" t="n">
        <v>136</v>
      </c>
      <c r="K31" s="8" t="n">
        <v>0</v>
      </c>
      <c r="L31" s="8" t="n">
        <v>0</v>
      </c>
      <c r="M31" s="8" t="s">
        <v>46</v>
      </c>
      <c r="N31" s="8" t="s">
        <v>7</v>
      </c>
      <c r="O31" s="8" t="s">
        <v>655</v>
      </c>
      <c r="P31" s="8" t="s">
        <v>4176</v>
      </c>
      <c r="Q31" s="8" t="n">
        <v>57</v>
      </c>
    </row>
    <row r="32" customFormat="false" ht="12.75" hidden="false" customHeight="false" outlineLevel="0" collapsed="false">
      <c r="A32" s="8" t="s">
        <v>215</v>
      </c>
      <c r="B32" s="8" t="s">
        <v>4177</v>
      </c>
      <c r="C32" s="8" t="s">
        <v>655</v>
      </c>
      <c r="D32" s="8" t="s">
        <v>133</v>
      </c>
      <c r="E32" s="8" t="s">
        <v>4178</v>
      </c>
      <c r="F32" s="8" t="s">
        <v>133</v>
      </c>
      <c r="G32" s="8" t="s">
        <v>1526</v>
      </c>
      <c r="H32" s="8" t="s">
        <v>4179</v>
      </c>
      <c r="I32" s="8" t="s">
        <v>3083</v>
      </c>
      <c r="J32" s="8" t="n">
        <v>66</v>
      </c>
      <c r="K32" s="8" t="n">
        <v>0</v>
      </c>
      <c r="L32" s="8" t="n">
        <v>0</v>
      </c>
      <c r="N32" s="8" t="s">
        <v>133</v>
      </c>
      <c r="O32" s="8" t="s">
        <v>655</v>
      </c>
      <c r="P32" s="8" t="s">
        <v>4180</v>
      </c>
      <c r="Q32" s="8" t="n">
        <v>0</v>
      </c>
    </row>
    <row r="33" customFormat="false" ht="12.75" hidden="false" customHeight="false" outlineLevel="0" collapsed="false">
      <c r="A33" s="8" t="s">
        <v>757</v>
      </c>
      <c r="B33" s="8" t="s">
        <v>4181</v>
      </c>
      <c r="C33" s="8" t="s">
        <v>655</v>
      </c>
      <c r="D33" s="8" t="s">
        <v>133</v>
      </c>
      <c r="E33" s="8" t="s">
        <v>4182</v>
      </c>
      <c r="F33" s="8" t="s">
        <v>133</v>
      </c>
      <c r="G33" s="8" t="s">
        <v>133</v>
      </c>
      <c r="H33" s="8" t="s">
        <v>4183</v>
      </c>
      <c r="I33" s="8" t="s">
        <v>3083</v>
      </c>
      <c r="J33" s="8" t="n">
        <v>120</v>
      </c>
      <c r="K33" s="8" t="n">
        <v>0</v>
      </c>
      <c r="L33" s="8" t="n">
        <v>0</v>
      </c>
      <c r="N33" s="8" t="s">
        <v>133</v>
      </c>
      <c r="O33" s="8" t="s">
        <v>655</v>
      </c>
      <c r="P33" s="8" t="s">
        <v>4184</v>
      </c>
      <c r="Q33" s="8" t="n">
        <v>0</v>
      </c>
    </row>
    <row r="34" customFormat="false" ht="12.75" hidden="false" customHeight="false" outlineLevel="0" collapsed="false">
      <c r="A34" s="8" t="s">
        <v>515</v>
      </c>
      <c r="B34" s="8" t="s">
        <v>4185</v>
      </c>
      <c r="C34" s="8" t="s">
        <v>655</v>
      </c>
      <c r="D34" s="8" t="s">
        <v>7</v>
      </c>
      <c r="E34" s="8" t="s">
        <v>4186</v>
      </c>
      <c r="F34" s="8" t="s">
        <v>2323</v>
      </c>
      <c r="G34" s="8" t="s">
        <v>2323</v>
      </c>
      <c r="H34" s="8" t="s">
        <v>4187</v>
      </c>
      <c r="I34" s="8" t="s">
        <v>3623</v>
      </c>
      <c r="J34" s="8" t="n">
        <v>72</v>
      </c>
      <c r="K34" s="8" t="n">
        <v>0</v>
      </c>
      <c r="L34" s="8" t="n">
        <v>0</v>
      </c>
      <c r="M34" s="8" t="s">
        <v>9</v>
      </c>
      <c r="N34" s="8" t="s">
        <v>7</v>
      </c>
      <c r="O34" s="8" t="s">
        <v>655</v>
      </c>
      <c r="P34" s="8" t="s">
        <v>4188</v>
      </c>
      <c r="Q34" s="8" t="n">
        <v>63</v>
      </c>
    </row>
    <row r="35" customFormat="false" ht="12.75" hidden="false" customHeight="false" outlineLevel="0" collapsed="false">
      <c r="A35" s="8" t="s">
        <v>131</v>
      </c>
      <c r="B35" s="8" t="s">
        <v>365</v>
      </c>
      <c r="C35" s="8" t="s">
        <v>655</v>
      </c>
      <c r="D35" s="8" t="s">
        <v>133</v>
      </c>
      <c r="E35" s="8" t="s">
        <v>4189</v>
      </c>
      <c r="F35" s="8" t="s">
        <v>133</v>
      </c>
      <c r="G35" s="8" t="s">
        <v>133</v>
      </c>
      <c r="H35" s="8" t="s">
        <v>4190</v>
      </c>
      <c r="I35" s="8" t="s">
        <v>3623</v>
      </c>
      <c r="J35" s="8" t="n">
        <v>90</v>
      </c>
      <c r="K35" s="8" t="n">
        <v>0</v>
      </c>
      <c r="L35" s="8" t="n">
        <v>0</v>
      </c>
      <c r="N35" s="8" t="s">
        <v>133</v>
      </c>
      <c r="O35" s="8" t="s">
        <v>655</v>
      </c>
      <c r="P35" s="8" t="s">
        <v>4191</v>
      </c>
      <c r="Q35" s="8" t="n">
        <v>0</v>
      </c>
    </row>
    <row r="36" customFormat="false" ht="12.75" hidden="false" customHeight="false" outlineLevel="0" collapsed="false">
      <c r="A36" s="8" t="s">
        <v>1354</v>
      </c>
      <c r="B36" s="8" t="s">
        <v>4192</v>
      </c>
      <c r="C36" s="8" t="s">
        <v>655</v>
      </c>
      <c r="D36" s="8" t="s">
        <v>7</v>
      </c>
      <c r="E36" s="8" t="s">
        <v>4193</v>
      </c>
      <c r="F36" s="8" t="s">
        <v>133</v>
      </c>
      <c r="G36" s="8" t="s">
        <v>133</v>
      </c>
      <c r="H36" s="8" t="s">
        <v>4194</v>
      </c>
      <c r="I36" s="8" t="s">
        <v>3094</v>
      </c>
      <c r="J36" s="8" t="n">
        <v>108</v>
      </c>
      <c r="K36" s="8" t="n">
        <v>0</v>
      </c>
      <c r="L36" s="8" t="n">
        <v>1</v>
      </c>
      <c r="M36" s="8" t="s">
        <v>46</v>
      </c>
      <c r="N36" s="8" t="s">
        <v>7</v>
      </c>
      <c r="O36" s="8" t="s">
        <v>655</v>
      </c>
      <c r="P36" s="8" t="s">
        <v>4195</v>
      </c>
      <c r="Q36" s="8" t="n">
        <v>59</v>
      </c>
    </row>
    <row r="37" customFormat="false" ht="12.75" hidden="false" customHeight="false" outlineLevel="0" collapsed="false">
      <c r="A37" s="8" t="s">
        <v>4196</v>
      </c>
      <c r="B37" s="8" t="s">
        <v>229</v>
      </c>
      <c r="C37" s="8" t="s">
        <v>655</v>
      </c>
      <c r="D37" s="8" t="s">
        <v>7</v>
      </c>
      <c r="E37" s="8" t="s">
        <v>4197</v>
      </c>
      <c r="F37" s="8" t="s">
        <v>133</v>
      </c>
      <c r="G37" s="8" t="s">
        <v>133</v>
      </c>
      <c r="H37" s="8" t="s">
        <v>4198</v>
      </c>
      <c r="I37" s="8" t="s">
        <v>3094</v>
      </c>
      <c r="J37" s="8" t="n">
        <v>184</v>
      </c>
      <c r="K37" s="8" t="n">
        <v>0</v>
      </c>
      <c r="L37" s="8" t="n">
        <v>0</v>
      </c>
      <c r="M37" s="8" t="s">
        <v>46</v>
      </c>
      <c r="N37" s="8" t="s">
        <v>7</v>
      </c>
      <c r="O37" s="8" t="s">
        <v>655</v>
      </c>
      <c r="P37" s="8" t="s">
        <v>4199</v>
      </c>
      <c r="Q37" s="8" t="n">
        <v>56</v>
      </c>
    </row>
    <row r="38" customFormat="false" ht="12.75" hidden="false" customHeight="false" outlineLevel="0" collapsed="false">
      <c r="A38" s="8" t="s">
        <v>4200</v>
      </c>
      <c r="B38" s="8" t="s">
        <v>4201</v>
      </c>
      <c r="C38" s="8" t="s">
        <v>655</v>
      </c>
      <c r="D38" s="8" t="s">
        <v>7</v>
      </c>
      <c r="E38" s="8" t="s">
        <v>4202</v>
      </c>
      <c r="F38" s="8" t="s">
        <v>133</v>
      </c>
      <c r="G38" s="8" t="s">
        <v>133</v>
      </c>
      <c r="H38" s="8" t="s">
        <v>4203</v>
      </c>
      <c r="I38" s="8" t="s">
        <v>3094</v>
      </c>
      <c r="J38" s="8" t="n">
        <v>120</v>
      </c>
      <c r="K38" s="8" t="n">
        <v>0</v>
      </c>
      <c r="L38" s="8" t="n">
        <v>0</v>
      </c>
      <c r="M38" s="8" t="s">
        <v>9</v>
      </c>
      <c r="N38" s="8" t="s">
        <v>7</v>
      </c>
      <c r="O38" s="8" t="s">
        <v>655</v>
      </c>
      <c r="P38" s="8" t="s">
        <v>4195</v>
      </c>
      <c r="Q38" s="8" t="n">
        <v>64</v>
      </c>
    </row>
    <row r="39" customFormat="false" ht="12.75" hidden="false" customHeight="false" outlineLevel="0" collapsed="false">
      <c r="A39" s="8" t="s">
        <v>3269</v>
      </c>
      <c r="B39" s="8" t="s">
        <v>4204</v>
      </c>
      <c r="C39" s="8" t="s">
        <v>655</v>
      </c>
      <c r="D39" s="8" t="s">
        <v>7</v>
      </c>
      <c r="E39" s="8" t="s">
        <v>4205</v>
      </c>
      <c r="F39" s="8" t="s">
        <v>133</v>
      </c>
      <c r="G39" s="8" t="s">
        <v>133</v>
      </c>
      <c r="H39" s="8" t="s">
        <v>4206</v>
      </c>
      <c r="I39" s="8" t="s">
        <v>3094</v>
      </c>
      <c r="J39" s="8" t="n">
        <v>147</v>
      </c>
      <c r="K39" s="8" t="n">
        <v>0</v>
      </c>
      <c r="L39" s="8" t="n">
        <v>0</v>
      </c>
      <c r="M39" s="8" t="s">
        <v>46</v>
      </c>
      <c r="N39" s="8" t="s">
        <v>7</v>
      </c>
      <c r="O39" s="8" t="s">
        <v>655</v>
      </c>
      <c r="P39" s="8" t="s">
        <v>4207</v>
      </c>
      <c r="Q39" s="8" t="n">
        <v>65</v>
      </c>
    </row>
    <row r="40" customFormat="false" ht="12.75" hidden="false" customHeight="false" outlineLevel="0" collapsed="false">
      <c r="A40" s="8" t="s">
        <v>816</v>
      </c>
      <c r="B40" s="8" t="s">
        <v>429</v>
      </c>
      <c r="C40" s="8" t="s">
        <v>655</v>
      </c>
      <c r="D40" s="8" t="s">
        <v>7</v>
      </c>
      <c r="E40" s="8" t="s">
        <v>4208</v>
      </c>
      <c r="F40" s="8" t="s">
        <v>4209</v>
      </c>
      <c r="G40" s="8" t="s">
        <v>1384</v>
      </c>
      <c r="H40" s="8" t="s">
        <v>4210</v>
      </c>
      <c r="I40" s="8" t="s">
        <v>3094</v>
      </c>
      <c r="J40" s="8" t="n">
        <v>185</v>
      </c>
      <c r="K40" s="8" t="n">
        <v>0</v>
      </c>
      <c r="L40" s="8" t="n">
        <v>0</v>
      </c>
      <c r="M40" s="8" t="s">
        <v>9</v>
      </c>
      <c r="N40" s="8" t="s">
        <v>7</v>
      </c>
      <c r="O40" s="8" t="s">
        <v>655</v>
      </c>
      <c r="P40" s="8" t="s">
        <v>4211</v>
      </c>
      <c r="Q40" s="8" t="n">
        <v>54</v>
      </c>
    </row>
    <row r="41" customFormat="false" ht="12.75" hidden="false" customHeight="false" outlineLevel="0" collapsed="false">
      <c r="A41" s="8" t="s">
        <v>4212</v>
      </c>
      <c r="B41" s="8" t="s">
        <v>485</v>
      </c>
      <c r="C41" s="8" t="s">
        <v>655</v>
      </c>
      <c r="D41" s="8" t="s">
        <v>7</v>
      </c>
      <c r="E41" s="8" t="s">
        <v>4213</v>
      </c>
      <c r="F41" s="8" t="s">
        <v>4214</v>
      </c>
      <c r="G41" s="8" t="s">
        <v>1805</v>
      </c>
      <c r="H41" s="8" t="s">
        <v>4215</v>
      </c>
      <c r="I41" s="8" t="s">
        <v>3094</v>
      </c>
      <c r="J41" s="8" t="n">
        <v>10</v>
      </c>
      <c r="K41" s="8" t="n">
        <v>0</v>
      </c>
      <c r="L41" s="8" t="n">
        <v>0</v>
      </c>
      <c r="M41" s="8" t="s">
        <v>9</v>
      </c>
      <c r="N41" s="8" t="s">
        <v>42</v>
      </c>
      <c r="O41" s="8" t="s">
        <v>655</v>
      </c>
      <c r="P41" s="8" t="s">
        <v>4216</v>
      </c>
      <c r="Q41" s="8" t="n">
        <v>66</v>
      </c>
    </row>
    <row r="42" customFormat="false" ht="12.75" hidden="false" customHeight="false" outlineLevel="0" collapsed="false">
      <c r="A42" s="8" t="s">
        <v>4217</v>
      </c>
      <c r="B42" s="8" t="s">
        <v>4218</v>
      </c>
      <c r="C42" s="8" t="s">
        <v>655</v>
      </c>
      <c r="D42" s="8" t="s">
        <v>7</v>
      </c>
      <c r="E42" s="8" t="s">
        <v>4219</v>
      </c>
      <c r="F42" s="8" t="s">
        <v>2331</v>
      </c>
      <c r="G42" s="8" t="s">
        <v>4220</v>
      </c>
      <c r="H42" s="8" t="s">
        <v>4221</v>
      </c>
      <c r="I42" s="8" t="s">
        <v>3094</v>
      </c>
      <c r="J42" s="8" t="n">
        <v>178</v>
      </c>
      <c r="K42" s="8" t="n">
        <v>0</v>
      </c>
      <c r="L42" s="8" t="n">
        <v>0</v>
      </c>
      <c r="M42" s="8" t="s">
        <v>9</v>
      </c>
      <c r="N42" s="8" t="s">
        <v>30</v>
      </c>
      <c r="O42" s="8" t="s">
        <v>655</v>
      </c>
      <c r="P42" s="8" t="s">
        <v>4222</v>
      </c>
      <c r="Q42" s="8" t="n">
        <v>69</v>
      </c>
    </row>
    <row r="43" customFormat="false" ht="12.75" hidden="false" customHeight="false" outlineLevel="0" collapsed="false">
      <c r="A43" s="8" t="s">
        <v>194</v>
      </c>
      <c r="B43" s="8" t="s">
        <v>4223</v>
      </c>
      <c r="C43" s="8" t="s">
        <v>655</v>
      </c>
      <c r="D43" s="8" t="s">
        <v>7</v>
      </c>
      <c r="E43" s="8" t="s">
        <v>4224</v>
      </c>
      <c r="F43" s="8" t="s">
        <v>4225</v>
      </c>
      <c r="G43" s="8" t="s">
        <v>2057</v>
      </c>
      <c r="H43" s="8" t="s">
        <v>4226</v>
      </c>
      <c r="I43" s="8" t="s">
        <v>3094</v>
      </c>
      <c r="J43" s="8" t="n">
        <v>87</v>
      </c>
      <c r="K43" s="8" t="n">
        <v>0</v>
      </c>
      <c r="L43" s="8" t="n">
        <v>0</v>
      </c>
      <c r="M43" s="8" t="s">
        <v>9</v>
      </c>
      <c r="N43" s="8" t="s">
        <v>13</v>
      </c>
      <c r="O43" s="8" t="s">
        <v>655</v>
      </c>
      <c r="P43" s="8" t="s">
        <v>4227</v>
      </c>
      <c r="Q43" s="8" t="n">
        <v>57</v>
      </c>
    </row>
    <row r="44" customFormat="false" ht="12.75" hidden="false" customHeight="false" outlineLevel="0" collapsed="false">
      <c r="A44" s="8" t="s">
        <v>291</v>
      </c>
      <c r="B44" s="8" t="s">
        <v>4228</v>
      </c>
      <c r="C44" s="8" t="s">
        <v>655</v>
      </c>
      <c r="D44" s="8" t="s">
        <v>7</v>
      </c>
      <c r="E44" s="8" t="s">
        <v>4229</v>
      </c>
      <c r="F44" s="8" t="s">
        <v>153</v>
      </c>
      <c r="G44" s="8" t="s">
        <v>153</v>
      </c>
      <c r="H44" s="8" t="s">
        <v>4230</v>
      </c>
      <c r="I44" s="8" t="s">
        <v>3094</v>
      </c>
      <c r="J44" s="8" t="n">
        <v>66</v>
      </c>
      <c r="K44" s="8" t="n">
        <v>0</v>
      </c>
      <c r="L44" s="8" t="n">
        <v>0</v>
      </c>
      <c r="M44" s="8" t="s">
        <v>46</v>
      </c>
      <c r="N44" s="8" t="s">
        <v>7</v>
      </c>
      <c r="O44" s="8" t="s">
        <v>655</v>
      </c>
      <c r="P44" s="8" t="s">
        <v>4231</v>
      </c>
      <c r="Q44" s="8" t="n">
        <v>63</v>
      </c>
    </row>
    <row r="45" customFormat="false" ht="12.75" hidden="false" customHeight="false" outlineLevel="0" collapsed="false">
      <c r="A45" s="8" t="s">
        <v>28</v>
      </c>
      <c r="B45" s="8" t="s">
        <v>861</v>
      </c>
      <c r="C45" s="8" t="s">
        <v>655</v>
      </c>
      <c r="D45" s="8" t="s">
        <v>7</v>
      </c>
      <c r="E45" s="8" t="s">
        <v>4232</v>
      </c>
      <c r="F45" s="8" t="s">
        <v>4233</v>
      </c>
      <c r="G45" s="8" t="s">
        <v>1733</v>
      </c>
      <c r="H45" s="8" t="s">
        <v>4234</v>
      </c>
      <c r="I45" s="8" t="s">
        <v>3094</v>
      </c>
      <c r="J45" s="8" t="n">
        <v>106</v>
      </c>
      <c r="K45" s="8" t="n">
        <v>0</v>
      </c>
      <c r="L45" s="8" t="n">
        <v>0</v>
      </c>
      <c r="M45" s="8" t="s">
        <v>9</v>
      </c>
      <c r="N45" s="8" t="s">
        <v>13</v>
      </c>
      <c r="O45" s="8" t="s">
        <v>655</v>
      </c>
      <c r="P45" s="8" t="s">
        <v>4235</v>
      </c>
      <c r="Q45" s="8" t="n">
        <v>62</v>
      </c>
    </row>
    <row r="46" customFormat="false" ht="12.75" hidden="false" customHeight="false" outlineLevel="0" collapsed="false">
      <c r="A46" s="8" t="s">
        <v>35</v>
      </c>
      <c r="B46" s="8" t="s">
        <v>4236</v>
      </c>
      <c r="C46" s="8" t="s">
        <v>655</v>
      </c>
      <c r="D46" s="8" t="s">
        <v>133</v>
      </c>
      <c r="E46" s="8" t="s">
        <v>4237</v>
      </c>
      <c r="F46" s="8" t="s">
        <v>133</v>
      </c>
      <c r="G46" s="8" t="s">
        <v>133</v>
      </c>
      <c r="H46" s="8" t="s">
        <v>4238</v>
      </c>
      <c r="I46" s="8" t="s">
        <v>3094</v>
      </c>
      <c r="J46" s="8" t="n">
        <v>96</v>
      </c>
      <c r="K46" s="8" t="n">
        <v>0</v>
      </c>
      <c r="L46" s="8" t="n">
        <v>0</v>
      </c>
      <c r="N46" s="8" t="s">
        <v>133</v>
      </c>
      <c r="O46" s="8" t="s">
        <v>655</v>
      </c>
      <c r="P46" s="8" t="s">
        <v>4239</v>
      </c>
      <c r="Q46" s="8" t="n">
        <v>0</v>
      </c>
    </row>
    <row r="47" customFormat="false" ht="12.75" hidden="false" customHeight="false" outlineLevel="0" collapsed="false">
      <c r="A47" s="8" t="s">
        <v>291</v>
      </c>
      <c r="B47" s="8" t="s">
        <v>3237</v>
      </c>
      <c r="C47" s="8" t="s">
        <v>655</v>
      </c>
      <c r="D47" s="8" t="s">
        <v>133</v>
      </c>
      <c r="E47" s="8" t="s">
        <v>4240</v>
      </c>
      <c r="F47" s="8" t="s">
        <v>4241</v>
      </c>
      <c r="G47" s="8" t="s">
        <v>4242</v>
      </c>
      <c r="H47" s="8" t="s">
        <v>4243</v>
      </c>
      <c r="I47" s="8" t="s">
        <v>3094</v>
      </c>
      <c r="J47" s="8" t="n">
        <v>108</v>
      </c>
      <c r="K47" s="8" t="n">
        <v>0</v>
      </c>
      <c r="L47" s="8" t="n">
        <v>0</v>
      </c>
      <c r="N47" s="8" t="s">
        <v>133</v>
      </c>
      <c r="O47" s="8" t="s">
        <v>655</v>
      </c>
      <c r="P47" s="8" t="s">
        <v>4244</v>
      </c>
      <c r="Q47" s="8" t="n">
        <v>0</v>
      </c>
    </row>
    <row r="48" customFormat="false" ht="12.75" hidden="false" customHeight="false" outlineLevel="0" collapsed="false">
      <c r="A48" s="8" t="s">
        <v>135</v>
      </c>
      <c r="B48" s="8" t="s">
        <v>4245</v>
      </c>
      <c r="C48" s="8" t="s">
        <v>655</v>
      </c>
      <c r="D48" s="8" t="s">
        <v>133</v>
      </c>
      <c r="E48" s="8" t="s">
        <v>4246</v>
      </c>
      <c r="F48" s="8" t="s">
        <v>4247</v>
      </c>
      <c r="G48" s="8" t="s">
        <v>4247</v>
      </c>
      <c r="H48" s="8" t="s">
        <v>4248</v>
      </c>
      <c r="I48" s="8" t="s">
        <v>3094</v>
      </c>
      <c r="J48" s="8" t="n">
        <v>96</v>
      </c>
      <c r="K48" s="8" t="n">
        <v>0</v>
      </c>
      <c r="L48" s="8" t="n">
        <v>0</v>
      </c>
      <c r="N48" s="8" t="s">
        <v>133</v>
      </c>
      <c r="O48" s="8" t="s">
        <v>655</v>
      </c>
      <c r="P48" s="8" t="s">
        <v>4249</v>
      </c>
      <c r="Q48" s="8" t="n">
        <v>0</v>
      </c>
    </row>
    <row r="49" customFormat="false" ht="12.75" hidden="false" customHeight="false" outlineLevel="0" collapsed="false">
      <c r="A49" s="8" t="s">
        <v>56</v>
      </c>
      <c r="B49" s="8" t="s">
        <v>4250</v>
      </c>
      <c r="C49" s="8" t="s">
        <v>655</v>
      </c>
      <c r="D49" s="8" t="s">
        <v>7</v>
      </c>
      <c r="E49" s="8" t="s">
        <v>4251</v>
      </c>
      <c r="F49" s="8" t="s">
        <v>4252</v>
      </c>
      <c r="G49" s="8" t="s">
        <v>1384</v>
      </c>
      <c r="H49" s="8" t="s">
        <v>4253</v>
      </c>
      <c r="I49" s="8" t="s">
        <v>3135</v>
      </c>
      <c r="J49" s="8" t="n">
        <v>129</v>
      </c>
      <c r="K49" s="8" t="n">
        <v>0</v>
      </c>
      <c r="L49" s="8" t="n">
        <v>0</v>
      </c>
      <c r="M49" s="8" t="s">
        <v>9</v>
      </c>
      <c r="N49" s="8" t="s">
        <v>7</v>
      </c>
      <c r="O49" s="8" t="s">
        <v>655</v>
      </c>
      <c r="P49" s="8" t="s">
        <v>4254</v>
      </c>
      <c r="Q49" s="8" t="n">
        <v>62</v>
      </c>
    </row>
    <row r="50" customFormat="false" ht="12.75" hidden="false" customHeight="false" outlineLevel="0" collapsed="false">
      <c r="A50" s="8" t="s">
        <v>143</v>
      </c>
      <c r="B50" s="8" t="s">
        <v>401</v>
      </c>
      <c r="C50" s="8" t="s">
        <v>655</v>
      </c>
      <c r="D50" s="8" t="s">
        <v>7</v>
      </c>
      <c r="E50" s="8" t="s">
        <v>4255</v>
      </c>
      <c r="F50" s="8" t="s">
        <v>4256</v>
      </c>
      <c r="G50" s="8" t="s">
        <v>2312</v>
      </c>
      <c r="H50" s="8" t="s">
        <v>4257</v>
      </c>
      <c r="I50" s="8" t="s">
        <v>3708</v>
      </c>
      <c r="J50" s="8" t="n">
        <v>174</v>
      </c>
      <c r="K50" s="8" t="n">
        <v>0</v>
      </c>
      <c r="L50" s="8" t="n">
        <v>0</v>
      </c>
      <c r="M50" s="8" t="s">
        <v>9</v>
      </c>
      <c r="N50" s="8" t="s">
        <v>7</v>
      </c>
      <c r="O50" s="8" t="s">
        <v>655</v>
      </c>
      <c r="P50" s="8" t="s">
        <v>4258</v>
      </c>
      <c r="Q50" s="8" t="n">
        <v>62</v>
      </c>
    </row>
    <row r="51" customFormat="false" ht="12.75" hidden="false" customHeight="false" outlineLevel="0" collapsed="false">
      <c r="A51" s="8" t="s">
        <v>118</v>
      </c>
      <c r="B51" s="8" t="s">
        <v>4259</v>
      </c>
      <c r="C51" s="8" t="s">
        <v>655</v>
      </c>
      <c r="D51" s="8" t="s">
        <v>7</v>
      </c>
      <c r="E51" s="8" t="s">
        <v>4260</v>
      </c>
      <c r="F51" s="8" t="s">
        <v>133</v>
      </c>
      <c r="G51" s="8" t="s">
        <v>4261</v>
      </c>
      <c r="H51" s="8" t="s">
        <v>4262</v>
      </c>
      <c r="I51" s="8" t="s">
        <v>3708</v>
      </c>
      <c r="J51" s="8" t="n">
        <v>66</v>
      </c>
      <c r="K51" s="8" t="n">
        <v>0</v>
      </c>
      <c r="L51" s="8" t="n">
        <v>0</v>
      </c>
      <c r="M51" s="8" t="s">
        <v>9</v>
      </c>
      <c r="N51" s="8" t="s">
        <v>7</v>
      </c>
      <c r="O51" s="8" t="s">
        <v>655</v>
      </c>
      <c r="P51" s="8" t="s">
        <v>4263</v>
      </c>
      <c r="Q51" s="8" t="n">
        <v>61</v>
      </c>
    </row>
    <row r="52" customFormat="false" ht="12.75" hidden="false" customHeight="false" outlineLevel="0" collapsed="false">
      <c r="A52" s="8" t="s">
        <v>356</v>
      </c>
      <c r="B52" s="8" t="s">
        <v>4264</v>
      </c>
      <c r="C52" s="8" t="s">
        <v>655</v>
      </c>
      <c r="D52" s="8" t="s">
        <v>7</v>
      </c>
      <c r="E52" s="8" t="s">
        <v>4265</v>
      </c>
      <c r="F52" s="8" t="s">
        <v>133</v>
      </c>
      <c r="G52" s="8" t="s">
        <v>133</v>
      </c>
      <c r="H52" s="8" t="s">
        <v>4266</v>
      </c>
      <c r="I52" s="8" t="s">
        <v>4267</v>
      </c>
      <c r="J52" s="8" t="n">
        <v>0</v>
      </c>
      <c r="K52" s="8" t="n">
        <v>0</v>
      </c>
      <c r="L52" s="8" t="n">
        <v>0</v>
      </c>
      <c r="M52" s="8" t="s">
        <v>9</v>
      </c>
      <c r="N52" s="8" t="s">
        <v>7</v>
      </c>
      <c r="O52" s="8" t="s">
        <v>655</v>
      </c>
      <c r="P52" s="8" t="s">
        <v>4268</v>
      </c>
      <c r="Q52" s="8" t="n">
        <v>53</v>
      </c>
    </row>
    <row r="53" customFormat="false" ht="12.75" hidden="false" customHeight="false" outlineLevel="0" collapsed="false">
      <c r="A53" s="8" t="s">
        <v>1342</v>
      </c>
      <c r="B53" s="8" t="s">
        <v>4269</v>
      </c>
      <c r="C53" s="8" t="s">
        <v>655</v>
      </c>
      <c r="D53" s="8" t="s">
        <v>7</v>
      </c>
      <c r="E53" s="8" t="s">
        <v>4270</v>
      </c>
      <c r="F53" s="8" t="s">
        <v>4271</v>
      </c>
      <c r="G53" s="8" t="s">
        <v>2678</v>
      </c>
      <c r="H53" s="8" t="s">
        <v>4272</v>
      </c>
      <c r="I53" s="8" t="s">
        <v>4273</v>
      </c>
      <c r="J53" s="8" t="n">
        <v>187</v>
      </c>
      <c r="K53" s="8" t="n">
        <v>0</v>
      </c>
      <c r="L53" s="8" t="n">
        <v>0</v>
      </c>
      <c r="M53" s="8" t="s">
        <v>9</v>
      </c>
      <c r="N53" s="8" t="s">
        <v>7</v>
      </c>
      <c r="O53" s="8" t="s">
        <v>655</v>
      </c>
      <c r="P53" s="8" t="s">
        <v>4274</v>
      </c>
      <c r="Q53" s="8" t="n">
        <v>54</v>
      </c>
    </row>
    <row r="54" customFormat="false" ht="12.75" hidden="false" customHeight="false" outlineLevel="0" collapsed="false">
      <c r="A54" s="8" t="s">
        <v>4275</v>
      </c>
      <c r="B54" s="8" t="s">
        <v>4276</v>
      </c>
      <c r="C54" s="8" t="s">
        <v>655</v>
      </c>
      <c r="D54" s="8" t="s">
        <v>7</v>
      </c>
      <c r="E54" s="8" t="s">
        <v>4277</v>
      </c>
      <c r="F54" s="8" t="s">
        <v>133</v>
      </c>
      <c r="G54" s="8" t="s">
        <v>133</v>
      </c>
      <c r="H54" s="8" t="s">
        <v>4278</v>
      </c>
      <c r="I54" s="8" t="s">
        <v>3368</v>
      </c>
      <c r="J54" s="8" t="n">
        <v>197</v>
      </c>
      <c r="K54" s="8" t="n">
        <v>0</v>
      </c>
      <c r="L54" s="8" t="n">
        <v>0</v>
      </c>
      <c r="M54" s="8" t="s">
        <v>9</v>
      </c>
      <c r="N54" s="8" t="s">
        <v>7</v>
      </c>
      <c r="O54" s="8" t="s">
        <v>655</v>
      </c>
      <c r="P54" s="8" t="s">
        <v>4279</v>
      </c>
      <c r="Q54" s="8" t="n">
        <v>56</v>
      </c>
    </row>
    <row r="55" customFormat="false" ht="12.75" hidden="false" customHeight="false" outlineLevel="0" collapsed="false">
      <c r="A55" s="8" t="s">
        <v>361</v>
      </c>
      <c r="B55" s="8" t="s">
        <v>4280</v>
      </c>
      <c r="C55" s="8" t="s">
        <v>655</v>
      </c>
      <c r="D55" s="8" t="s">
        <v>7</v>
      </c>
      <c r="E55" s="8" t="s">
        <v>4281</v>
      </c>
      <c r="F55" s="8" t="s">
        <v>133</v>
      </c>
      <c r="G55" s="8" t="s">
        <v>133</v>
      </c>
      <c r="H55" s="8" t="s">
        <v>4282</v>
      </c>
      <c r="I55" s="8" t="s">
        <v>3368</v>
      </c>
      <c r="J55" s="8" t="n">
        <v>104</v>
      </c>
      <c r="K55" s="8" t="n">
        <v>0</v>
      </c>
      <c r="L55" s="8" t="n">
        <v>0</v>
      </c>
      <c r="M55" s="8" t="s">
        <v>9</v>
      </c>
      <c r="N55" s="8" t="s">
        <v>7</v>
      </c>
      <c r="O55" s="8" t="s">
        <v>655</v>
      </c>
      <c r="P55" s="8" t="s">
        <v>4283</v>
      </c>
      <c r="Q55" s="8" t="n">
        <v>58</v>
      </c>
    </row>
    <row r="56" customFormat="false" ht="12.75" hidden="false" customHeight="false" outlineLevel="0" collapsed="false">
      <c r="A56" s="8" t="s">
        <v>135</v>
      </c>
      <c r="B56" s="8" t="s">
        <v>2645</v>
      </c>
      <c r="C56" s="8" t="s">
        <v>655</v>
      </c>
      <c r="D56" s="8" t="s">
        <v>7</v>
      </c>
      <c r="E56" s="8" t="s">
        <v>4284</v>
      </c>
      <c r="F56" s="8" t="s">
        <v>4285</v>
      </c>
      <c r="G56" s="8" t="s">
        <v>4286</v>
      </c>
      <c r="H56" s="8" t="s">
        <v>4287</v>
      </c>
      <c r="I56" s="8" t="s">
        <v>3167</v>
      </c>
      <c r="J56" s="8" t="n">
        <v>201</v>
      </c>
      <c r="K56" s="8" t="n">
        <v>0</v>
      </c>
      <c r="L56" s="8" t="n">
        <v>0</v>
      </c>
      <c r="M56" s="8" t="s">
        <v>9</v>
      </c>
      <c r="N56" s="8" t="s">
        <v>7</v>
      </c>
      <c r="O56" s="8" t="s">
        <v>655</v>
      </c>
      <c r="P56" s="8" t="s">
        <v>4288</v>
      </c>
      <c r="Q56" s="8" t="n">
        <v>58</v>
      </c>
    </row>
    <row r="57" customFormat="false" ht="12.75" hidden="false" customHeight="false" outlineLevel="0" collapsed="false">
      <c r="A57" s="8" t="s">
        <v>693</v>
      </c>
      <c r="B57" s="8" t="s">
        <v>4289</v>
      </c>
      <c r="C57" s="8" t="s">
        <v>655</v>
      </c>
      <c r="D57" s="8" t="s">
        <v>7</v>
      </c>
      <c r="E57" s="8" t="s">
        <v>4290</v>
      </c>
      <c r="F57" s="8" t="s">
        <v>4291</v>
      </c>
      <c r="G57" s="8" t="s">
        <v>2642</v>
      </c>
      <c r="H57" s="8" t="s">
        <v>4292</v>
      </c>
      <c r="I57" s="8" t="s">
        <v>3167</v>
      </c>
      <c r="J57" s="8" t="n">
        <v>153</v>
      </c>
      <c r="K57" s="8" t="n">
        <v>0</v>
      </c>
      <c r="L57" s="8" t="n">
        <v>0</v>
      </c>
      <c r="M57" s="8" t="s">
        <v>9</v>
      </c>
      <c r="N57" s="8" t="s">
        <v>7</v>
      </c>
      <c r="O57" s="8" t="s">
        <v>655</v>
      </c>
      <c r="P57" s="8" t="s">
        <v>4293</v>
      </c>
      <c r="Q57" s="8" t="n">
        <v>62</v>
      </c>
    </row>
    <row r="58" customFormat="false" ht="12.75" hidden="false" customHeight="false" outlineLevel="0" collapsed="false">
      <c r="A58" s="8" t="s">
        <v>4294</v>
      </c>
      <c r="B58" s="8" t="s">
        <v>4295</v>
      </c>
      <c r="C58" s="8" t="s">
        <v>655</v>
      </c>
      <c r="D58" s="8" t="s">
        <v>7</v>
      </c>
      <c r="E58" s="8" t="s">
        <v>4296</v>
      </c>
      <c r="F58" s="8" t="s">
        <v>133</v>
      </c>
      <c r="G58" s="8" t="s">
        <v>2201</v>
      </c>
      <c r="H58" s="8" t="s">
        <v>4297</v>
      </c>
      <c r="I58" s="8" t="s">
        <v>3167</v>
      </c>
      <c r="J58" s="8" t="n">
        <v>84</v>
      </c>
      <c r="K58" s="8" t="n">
        <v>0</v>
      </c>
      <c r="L58" s="8" t="n">
        <v>0</v>
      </c>
      <c r="M58" s="8" t="s">
        <v>9</v>
      </c>
      <c r="N58" s="8" t="s">
        <v>7</v>
      </c>
      <c r="O58" s="8" t="s">
        <v>655</v>
      </c>
      <c r="P58" s="8" t="s">
        <v>4298</v>
      </c>
      <c r="Q58" s="8" t="n">
        <v>72</v>
      </c>
    </row>
    <row r="59" customFormat="false" ht="12.75" hidden="false" customHeight="false" outlineLevel="0" collapsed="false">
      <c r="A59" s="8" t="s">
        <v>4299</v>
      </c>
      <c r="B59" s="8" t="s">
        <v>4300</v>
      </c>
      <c r="C59" s="8" t="s">
        <v>655</v>
      </c>
      <c r="D59" s="8" t="s">
        <v>7</v>
      </c>
      <c r="E59" s="8" t="s">
        <v>4301</v>
      </c>
      <c r="F59" s="8" t="s">
        <v>4302</v>
      </c>
      <c r="G59" s="8" t="s">
        <v>4303</v>
      </c>
      <c r="H59" s="8" t="s">
        <v>4304</v>
      </c>
      <c r="I59" s="8" t="s">
        <v>3167</v>
      </c>
      <c r="J59" s="8" t="n">
        <v>92</v>
      </c>
      <c r="K59" s="8" t="n">
        <v>0</v>
      </c>
      <c r="L59" s="8" t="n">
        <v>0</v>
      </c>
      <c r="M59" s="8" t="s">
        <v>9</v>
      </c>
      <c r="N59" s="8" t="s">
        <v>7</v>
      </c>
      <c r="O59" s="8" t="s">
        <v>655</v>
      </c>
      <c r="P59" s="8" t="s">
        <v>4305</v>
      </c>
      <c r="Q59" s="8" t="n">
        <v>60</v>
      </c>
    </row>
    <row r="60" customFormat="false" ht="12.75" hidden="false" customHeight="false" outlineLevel="0" collapsed="false">
      <c r="A60" s="8" t="s">
        <v>4306</v>
      </c>
      <c r="B60" s="8" t="s">
        <v>4307</v>
      </c>
      <c r="C60" s="8" t="s">
        <v>655</v>
      </c>
      <c r="D60" s="8" t="s">
        <v>7</v>
      </c>
      <c r="E60" s="8" t="s">
        <v>4308</v>
      </c>
      <c r="F60" s="8" t="s">
        <v>2201</v>
      </c>
      <c r="G60" s="8" t="s">
        <v>1753</v>
      </c>
      <c r="H60" s="8" t="s">
        <v>4309</v>
      </c>
      <c r="I60" s="8" t="s">
        <v>3167</v>
      </c>
      <c r="J60" s="8" t="n">
        <v>51</v>
      </c>
      <c r="K60" s="8" t="n">
        <v>0</v>
      </c>
      <c r="L60" s="8" t="n">
        <v>0</v>
      </c>
      <c r="M60" s="8" t="s">
        <v>9</v>
      </c>
      <c r="N60" s="8" t="s">
        <v>7</v>
      </c>
      <c r="O60" s="8" t="s">
        <v>655</v>
      </c>
      <c r="P60" s="8" t="s">
        <v>4310</v>
      </c>
      <c r="Q60" s="8" t="n">
        <v>64</v>
      </c>
    </row>
    <row r="61" customFormat="false" ht="12.75" hidden="false" customHeight="false" outlineLevel="0" collapsed="false">
      <c r="A61" s="8" t="s">
        <v>3370</v>
      </c>
      <c r="B61" s="8" t="s">
        <v>4311</v>
      </c>
      <c r="C61" s="8" t="s">
        <v>655</v>
      </c>
      <c r="D61" s="8" t="s">
        <v>133</v>
      </c>
      <c r="E61" s="8" t="s">
        <v>4312</v>
      </c>
      <c r="F61" s="8" t="s">
        <v>133</v>
      </c>
      <c r="G61" s="8" t="s">
        <v>2094</v>
      </c>
      <c r="H61" s="8" t="s">
        <v>4313</v>
      </c>
      <c r="I61" s="8" t="s">
        <v>3167</v>
      </c>
      <c r="J61" s="8" t="n">
        <v>63</v>
      </c>
      <c r="K61" s="8" t="n">
        <v>0</v>
      </c>
      <c r="L61" s="8" t="n">
        <v>0</v>
      </c>
      <c r="N61" s="8" t="s">
        <v>133</v>
      </c>
      <c r="O61" s="8" t="s">
        <v>655</v>
      </c>
      <c r="P61" s="8" t="s">
        <v>4314</v>
      </c>
      <c r="Q61" s="8" t="n">
        <v>0</v>
      </c>
    </row>
    <row r="62" customFormat="false" ht="12.75" hidden="false" customHeight="false" outlineLevel="0" collapsed="false">
      <c r="A62" s="8" t="s">
        <v>953</v>
      </c>
      <c r="B62" s="8" t="s">
        <v>4315</v>
      </c>
      <c r="C62" s="8" t="s">
        <v>655</v>
      </c>
      <c r="D62" s="8" t="s">
        <v>133</v>
      </c>
      <c r="E62" s="8" t="s">
        <v>4316</v>
      </c>
      <c r="F62" s="8" t="s">
        <v>133</v>
      </c>
      <c r="G62" s="8" t="s">
        <v>133</v>
      </c>
      <c r="H62" s="8" t="s">
        <v>4317</v>
      </c>
      <c r="I62" s="8" t="s">
        <v>3167</v>
      </c>
      <c r="J62" s="8" t="n">
        <v>168</v>
      </c>
      <c r="K62" s="8" t="n">
        <v>0</v>
      </c>
      <c r="L62" s="8" t="n">
        <v>0</v>
      </c>
      <c r="N62" s="8" t="s">
        <v>133</v>
      </c>
      <c r="O62" s="8" t="s">
        <v>655</v>
      </c>
      <c r="P62" s="8" t="s">
        <v>4318</v>
      </c>
      <c r="Q62" s="8" t="n">
        <v>0</v>
      </c>
    </row>
    <row r="63" customFormat="false" ht="12.75" hidden="false" customHeight="false" outlineLevel="0" collapsed="false">
      <c r="A63" s="8" t="s">
        <v>354</v>
      </c>
      <c r="B63" s="8" t="s">
        <v>4319</v>
      </c>
      <c r="C63" s="8" t="s">
        <v>655</v>
      </c>
      <c r="D63" s="8" t="s">
        <v>133</v>
      </c>
      <c r="E63" s="8" t="s">
        <v>4320</v>
      </c>
      <c r="F63" s="8" t="s">
        <v>100</v>
      </c>
      <c r="G63" s="8" t="s">
        <v>4321</v>
      </c>
      <c r="H63" s="8" t="s">
        <v>4322</v>
      </c>
      <c r="I63" s="8" t="s">
        <v>3167</v>
      </c>
      <c r="J63" s="8" t="n">
        <v>108</v>
      </c>
      <c r="K63" s="8" t="n">
        <v>0</v>
      </c>
      <c r="L63" s="8" t="n">
        <v>0</v>
      </c>
      <c r="N63" s="8" t="s">
        <v>133</v>
      </c>
      <c r="O63" s="8" t="s">
        <v>655</v>
      </c>
      <c r="P63" s="8" t="s">
        <v>4323</v>
      </c>
      <c r="Q63" s="8" t="n">
        <v>0</v>
      </c>
    </row>
    <row r="64" customFormat="false" ht="12.75" hidden="false" customHeight="false" outlineLevel="0" collapsed="false">
      <c r="A64" s="8" t="s">
        <v>60</v>
      </c>
      <c r="B64" s="8" t="s">
        <v>2463</v>
      </c>
      <c r="C64" s="8" t="s">
        <v>655</v>
      </c>
      <c r="D64" s="8" t="s">
        <v>7</v>
      </c>
      <c r="E64" s="8" t="s">
        <v>4324</v>
      </c>
      <c r="F64" s="8" t="s">
        <v>1809</v>
      </c>
      <c r="G64" s="8" t="s">
        <v>1809</v>
      </c>
      <c r="H64" s="8" t="s">
        <v>4325</v>
      </c>
      <c r="I64" s="8" t="s">
        <v>4326</v>
      </c>
      <c r="J64" s="8" t="n">
        <v>48</v>
      </c>
      <c r="K64" s="8" t="n">
        <v>0</v>
      </c>
      <c r="L64" s="8" t="n">
        <v>0</v>
      </c>
      <c r="M64" s="8" t="s">
        <v>9</v>
      </c>
      <c r="N64" s="8" t="s">
        <v>7</v>
      </c>
      <c r="O64" s="8" t="s">
        <v>655</v>
      </c>
      <c r="P64" s="8" t="s">
        <v>4327</v>
      </c>
      <c r="Q64" s="8" t="n">
        <v>61</v>
      </c>
    </row>
    <row r="65" customFormat="false" ht="12.75" hidden="false" customHeight="false" outlineLevel="0" collapsed="false">
      <c r="A65" s="8" t="s">
        <v>3242</v>
      </c>
      <c r="B65" s="8" t="s">
        <v>4328</v>
      </c>
      <c r="C65" s="8" t="s">
        <v>655</v>
      </c>
      <c r="D65" s="8" t="s">
        <v>7</v>
      </c>
      <c r="E65" s="8" t="s">
        <v>4329</v>
      </c>
      <c r="F65" s="8" t="s">
        <v>1548</v>
      </c>
      <c r="G65" s="8" t="s">
        <v>1800</v>
      </c>
      <c r="H65" s="8" t="s">
        <v>4330</v>
      </c>
      <c r="I65" s="8" t="s">
        <v>4326</v>
      </c>
      <c r="J65" s="8" t="n">
        <v>57</v>
      </c>
      <c r="K65" s="8" t="n">
        <v>0</v>
      </c>
      <c r="L65" s="8" t="n">
        <v>0</v>
      </c>
      <c r="M65" s="8" t="s">
        <v>9</v>
      </c>
      <c r="N65" s="8" t="s">
        <v>7</v>
      </c>
      <c r="O65" s="8" t="s">
        <v>655</v>
      </c>
      <c r="P65" s="8" t="s">
        <v>4331</v>
      </c>
      <c r="Q65" s="8" t="n">
        <v>73</v>
      </c>
    </row>
    <row r="66" customFormat="false" ht="12.75" hidden="false" customHeight="false" outlineLevel="0" collapsed="false">
      <c r="A66" s="8" t="s">
        <v>795</v>
      </c>
      <c r="B66" s="8" t="s">
        <v>4332</v>
      </c>
      <c r="C66" s="8" t="s">
        <v>655</v>
      </c>
      <c r="D66" s="8" t="s">
        <v>7</v>
      </c>
      <c r="E66" s="8" t="s">
        <v>4333</v>
      </c>
      <c r="F66" s="8" t="s">
        <v>133</v>
      </c>
      <c r="G66" s="8" t="s">
        <v>133</v>
      </c>
      <c r="H66" s="8" t="s">
        <v>4334</v>
      </c>
      <c r="I66" s="8" t="s">
        <v>4326</v>
      </c>
      <c r="J66" s="8" t="n">
        <v>32</v>
      </c>
      <c r="K66" s="8" t="n">
        <v>0</v>
      </c>
      <c r="L66" s="8" t="n">
        <v>0</v>
      </c>
      <c r="M66" s="8" t="s">
        <v>9</v>
      </c>
      <c r="N66" s="8" t="s">
        <v>7</v>
      </c>
      <c r="O66" s="8" t="s">
        <v>655</v>
      </c>
      <c r="P66" s="8" t="s">
        <v>4335</v>
      </c>
      <c r="Q66" s="8" t="n">
        <v>56</v>
      </c>
    </row>
    <row r="67" customFormat="false" ht="12.75" hidden="false" customHeight="false" outlineLevel="0" collapsed="false">
      <c r="A67" s="8" t="s">
        <v>4336</v>
      </c>
      <c r="B67" s="8" t="s">
        <v>4337</v>
      </c>
      <c r="C67" s="8" t="s">
        <v>655</v>
      </c>
      <c r="D67" s="8" t="s">
        <v>7</v>
      </c>
      <c r="E67" s="8" t="s">
        <v>4338</v>
      </c>
      <c r="F67" s="8" t="s">
        <v>2411</v>
      </c>
      <c r="G67" s="8" t="s">
        <v>4339</v>
      </c>
      <c r="H67" s="8" t="s">
        <v>4340</v>
      </c>
      <c r="I67" s="8" t="s">
        <v>3389</v>
      </c>
      <c r="J67" s="8" t="n">
        <v>30</v>
      </c>
      <c r="K67" s="8" t="n">
        <v>0</v>
      </c>
      <c r="L67" s="8" t="n">
        <v>0</v>
      </c>
      <c r="M67" s="8" t="s">
        <v>9</v>
      </c>
      <c r="N67" s="8" t="s">
        <v>7</v>
      </c>
      <c r="O67" s="8" t="s">
        <v>655</v>
      </c>
      <c r="P67" s="8" t="s">
        <v>4341</v>
      </c>
      <c r="Q67" s="8" t="n">
        <v>59</v>
      </c>
    </row>
    <row r="68" customFormat="false" ht="12.75" hidden="false" customHeight="false" outlineLevel="0" collapsed="false">
      <c r="A68" s="8" t="s">
        <v>356</v>
      </c>
      <c r="B68" s="8" t="s">
        <v>620</v>
      </c>
      <c r="C68" s="8" t="s">
        <v>655</v>
      </c>
      <c r="D68" s="8" t="s">
        <v>7</v>
      </c>
      <c r="E68" s="8" t="s">
        <v>4342</v>
      </c>
      <c r="F68" s="8" t="s">
        <v>133</v>
      </c>
      <c r="G68" s="8" t="s">
        <v>2386</v>
      </c>
      <c r="H68" s="8" t="s">
        <v>4343</v>
      </c>
      <c r="I68" s="8" t="s">
        <v>3389</v>
      </c>
      <c r="J68" s="8" t="n">
        <v>230</v>
      </c>
      <c r="K68" s="8" t="n">
        <v>0</v>
      </c>
      <c r="L68" s="8" t="n">
        <v>0</v>
      </c>
      <c r="M68" s="8" t="s">
        <v>9</v>
      </c>
      <c r="N68" s="8" t="s">
        <v>7</v>
      </c>
      <c r="O68" s="8" t="s">
        <v>655</v>
      </c>
      <c r="P68" s="8" t="s">
        <v>4344</v>
      </c>
      <c r="Q68" s="8" t="n">
        <v>59</v>
      </c>
    </row>
    <row r="69" customFormat="false" ht="12.75" hidden="false" customHeight="false" outlineLevel="0" collapsed="false">
      <c r="A69" s="8" t="s">
        <v>4345</v>
      </c>
      <c r="B69" s="8" t="s">
        <v>1338</v>
      </c>
      <c r="C69" s="8" t="s">
        <v>655</v>
      </c>
      <c r="D69" s="8" t="s">
        <v>7</v>
      </c>
      <c r="E69" s="8" t="s">
        <v>4346</v>
      </c>
      <c r="F69" s="8" t="s">
        <v>133</v>
      </c>
      <c r="G69" s="8" t="s">
        <v>1276</v>
      </c>
      <c r="H69" s="8" t="s">
        <v>4347</v>
      </c>
      <c r="I69" s="8" t="s">
        <v>3389</v>
      </c>
      <c r="J69" s="8" t="n">
        <v>21</v>
      </c>
      <c r="K69" s="8" t="n">
        <v>0</v>
      </c>
      <c r="L69" s="8" t="n">
        <v>0</v>
      </c>
      <c r="M69" s="8" t="s">
        <v>9</v>
      </c>
      <c r="N69" s="8" t="s">
        <v>7</v>
      </c>
      <c r="O69" s="8" t="s">
        <v>655</v>
      </c>
      <c r="P69" s="8" t="s">
        <v>4348</v>
      </c>
      <c r="Q69" s="8" t="n">
        <v>73</v>
      </c>
    </row>
    <row r="70" customFormat="false" ht="12.75" hidden="false" customHeight="false" outlineLevel="0" collapsed="false">
      <c r="A70" s="8" t="s">
        <v>641</v>
      </c>
      <c r="B70" s="8" t="s">
        <v>4349</v>
      </c>
      <c r="C70" s="8" t="s">
        <v>655</v>
      </c>
      <c r="D70" s="8" t="s">
        <v>7</v>
      </c>
      <c r="E70" s="8" t="s">
        <v>4350</v>
      </c>
      <c r="F70" s="8" t="s">
        <v>2783</v>
      </c>
      <c r="G70" s="8" t="s">
        <v>1503</v>
      </c>
      <c r="H70" s="8" t="s">
        <v>4351</v>
      </c>
      <c r="I70" s="8" t="s">
        <v>3389</v>
      </c>
      <c r="J70" s="8" t="n">
        <v>6</v>
      </c>
      <c r="K70" s="8" t="n">
        <v>0</v>
      </c>
      <c r="L70" s="8" t="n">
        <v>0</v>
      </c>
      <c r="M70" s="8" t="s">
        <v>9</v>
      </c>
      <c r="N70" s="8" t="s">
        <v>7</v>
      </c>
      <c r="O70" s="8" t="s">
        <v>655</v>
      </c>
      <c r="P70" s="8" t="s">
        <v>4352</v>
      </c>
      <c r="Q70" s="8" t="n">
        <v>55</v>
      </c>
    </row>
    <row r="71" customFormat="false" ht="12.75" hidden="false" customHeight="false" outlineLevel="0" collapsed="false">
      <c r="A71" s="8" t="s">
        <v>795</v>
      </c>
      <c r="B71" s="8" t="s">
        <v>4353</v>
      </c>
      <c r="C71" s="8" t="s">
        <v>655</v>
      </c>
      <c r="D71" s="8" t="s">
        <v>7</v>
      </c>
      <c r="E71" s="8" t="s">
        <v>4354</v>
      </c>
      <c r="F71" s="8" t="s">
        <v>1208</v>
      </c>
      <c r="G71" s="8" t="s">
        <v>4355</v>
      </c>
      <c r="H71" s="8" t="s">
        <v>4356</v>
      </c>
      <c r="I71" s="8" t="s">
        <v>3389</v>
      </c>
      <c r="J71" s="8" t="n">
        <v>42</v>
      </c>
      <c r="K71" s="8" t="n">
        <v>0</v>
      </c>
      <c r="L71" s="8" t="n">
        <v>0</v>
      </c>
      <c r="M71" s="8" t="s">
        <v>9</v>
      </c>
      <c r="N71" s="8" t="s">
        <v>7</v>
      </c>
      <c r="O71" s="8" t="s">
        <v>655</v>
      </c>
      <c r="P71" s="8" t="s">
        <v>4357</v>
      </c>
      <c r="Q71" s="8" t="n">
        <v>68</v>
      </c>
    </row>
    <row r="72" customFormat="false" ht="12.75" hidden="false" customHeight="false" outlineLevel="0" collapsed="false">
      <c r="A72" s="8" t="s">
        <v>4358</v>
      </c>
      <c r="B72" s="8" t="s">
        <v>144</v>
      </c>
      <c r="C72" s="8" t="s">
        <v>655</v>
      </c>
      <c r="D72" s="8" t="s">
        <v>7</v>
      </c>
      <c r="E72" s="8" t="s">
        <v>4359</v>
      </c>
      <c r="F72" s="8" t="s">
        <v>4360</v>
      </c>
      <c r="G72" s="8" t="s">
        <v>2532</v>
      </c>
      <c r="H72" s="8" t="s">
        <v>4361</v>
      </c>
      <c r="I72" s="8" t="s">
        <v>3860</v>
      </c>
      <c r="J72" s="8" t="n">
        <v>126</v>
      </c>
      <c r="K72" s="8" t="n">
        <v>0</v>
      </c>
      <c r="L72" s="8" t="n">
        <v>0</v>
      </c>
      <c r="M72" s="8" t="s">
        <v>46</v>
      </c>
      <c r="N72" s="8" t="s">
        <v>7</v>
      </c>
      <c r="O72" s="8" t="s">
        <v>655</v>
      </c>
      <c r="P72" s="8" t="s">
        <v>4362</v>
      </c>
      <c r="Q72" s="8" t="n">
        <v>63</v>
      </c>
    </row>
    <row r="73" customFormat="false" ht="12.75" hidden="false" customHeight="false" outlineLevel="0" collapsed="false">
      <c r="A73" s="8" t="s">
        <v>76</v>
      </c>
      <c r="B73" s="8" t="s">
        <v>4363</v>
      </c>
      <c r="C73" s="8" t="s">
        <v>655</v>
      </c>
      <c r="D73" s="8" t="s">
        <v>7</v>
      </c>
      <c r="E73" s="8" t="s">
        <v>4364</v>
      </c>
      <c r="F73" s="8" t="s">
        <v>133</v>
      </c>
      <c r="G73" s="8" t="s">
        <v>4365</v>
      </c>
      <c r="H73" s="8" t="s">
        <v>4366</v>
      </c>
      <c r="I73" s="8" t="s">
        <v>4367</v>
      </c>
      <c r="J73" s="8" t="n">
        <v>99</v>
      </c>
      <c r="K73" s="8" t="n">
        <v>0</v>
      </c>
      <c r="L73" s="8" t="n">
        <v>0</v>
      </c>
      <c r="M73" s="8" t="s">
        <v>9</v>
      </c>
      <c r="N73" s="8" t="s">
        <v>7</v>
      </c>
      <c r="O73" s="8" t="s">
        <v>655</v>
      </c>
      <c r="P73" s="8" t="s">
        <v>4368</v>
      </c>
      <c r="Q73" s="8" t="n">
        <v>64</v>
      </c>
    </row>
    <row r="74" customFormat="false" ht="12.75" hidden="false" customHeight="false" outlineLevel="0" collapsed="false">
      <c r="A74" s="8" t="s">
        <v>163</v>
      </c>
      <c r="B74" s="8" t="s">
        <v>1197</v>
      </c>
      <c r="C74" s="8" t="s">
        <v>655</v>
      </c>
      <c r="D74" s="8" t="s">
        <v>7</v>
      </c>
      <c r="E74" s="8" t="s">
        <v>4369</v>
      </c>
      <c r="F74" s="8" t="s">
        <v>3532</v>
      </c>
      <c r="G74" s="8" t="s">
        <v>133</v>
      </c>
      <c r="H74" s="8" t="s">
        <v>4370</v>
      </c>
      <c r="I74" s="8" t="s">
        <v>4367</v>
      </c>
      <c r="J74" s="8" t="n">
        <v>129</v>
      </c>
      <c r="K74" s="8" t="n">
        <v>0</v>
      </c>
      <c r="L74" s="8" t="n">
        <v>0</v>
      </c>
      <c r="M74" s="8" t="s">
        <v>9</v>
      </c>
      <c r="N74" s="8" t="s">
        <v>7</v>
      </c>
      <c r="O74" s="8" t="s">
        <v>655</v>
      </c>
      <c r="P74" s="8" t="s">
        <v>4371</v>
      </c>
      <c r="Q74" s="8" t="n">
        <v>61</v>
      </c>
    </row>
    <row r="75" customFormat="false" ht="12.75" hidden="false" customHeight="false" outlineLevel="0" collapsed="false">
      <c r="A75" s="8" t="s">
        <v>629</v>
      </c>
      <c r="B75" s="8" t="s">
        <v>4372</v>
      </c>
      <c r="C75" s="8" t="s">
        <v>655</v>
      </c>
      <c r="D75" s="8" t="s">
        <v>7</v>
      </c>
      <c r="E75" s="8" t="s">
        <v>4373</v>
      </c>
      <c r="F75" s="8" t="s">
        <v>153</v>
      </c>
      <c r="G75" s="8" t="s">
        <v>4374</v>
      </c>
      <c r="H75" s="8" t="s">
        <v>4361</v>
      </c>
      <c r="I75" s="8" t="s">
        <v>4367</v>
      </c>
      <c r="J75" s="8" t="n">
        <v>84</v>
      </c>
      <c r="K75" s="8" t="n">
        <v>0</v>
      </c>
      <c r="L75" s="8" t="n">
        <v>0</v>
      </c>
      <c r="M75" s="8" t="s">
        <v>46</v>
      </c>
      <c r="N75" s="8" t="s">
        <v>7</v>
      </c>
      <c r="O75" s="8" t="s">
        <v>655</v>
      </c>
      <c r="P75" s="8" t="s">
        <v>4375</v>
      </c>
      <c r="Q75" s="8" t="n">
        <v>59</v>
      </c>
    </row>
    <row r="76" customFormat="false" ht="12.75" hidden="false" customHeight="false" outlineLevel="0" collapsed="false">
      <c r="A76" s="8" t="s">
        <v>746</v>
      </c>
      <c r="B76" s="8" t="s">
        <v>4376</v>
      </c>
      <c r="C76" s="8" t="s">
        <v>655</v>
      </c>
      <c r="D76" s="8" t="s">
        <v>7</v>
      </c>
      <c r="E76" s="8" t="s">
        <v>4377</v>
      </c>
      <c r="F76" s="8" t="s">
        <v>2201</v>
      </c>
      <c r="G76" s="8" t="s">
        <v>4378</v>
      </c>
      <c r="H76" s="8" t="s">
        <v>4379</v>
      </c>
      <c r="I76" s="8" t="s">
        <v>3395</v>
      </c>
      <c r="J76" s="8" t="n">
        <v>121</v>
      </c>
      <c r="K76" s="8" t="n">
        <v>0</v>
      </c>
      <c r="L76" s="8" t="n">
        <v>0</v>
      </c>
      <c r="M76" s="8" t="s">
        <v>9</v>
      </c>
      <c r="N76" s="8" t="s">
        <v>7</v>
      </c>
      <c r="O76" s="8" t="s">
        <v>655</v>
      </c>
      <c r="P76" s="8" t="s">
        <v>4380</v>
      </c>
      <c r="Q76" s="8" t="n">
        <v>65</v>
      </c>
    </row>
    <row r="77" customFormat="false" ht="12.75" hidden="false" customHeight="false" outlineLevel="0" collapsed="false">
      <c r="A77" s="8" t="s">
        <v>3479</v>
      </c>
      <c r="B77" s="8" t="s">
        <v>4381</v>
      </c>
      <c r="C77" s="8" t="s">
        <v>655</v>
      </c>
      <c r="D77" s="8" t="s">
        <v>7</v>
      </c>
      <c r="E77" s="8" t="s">
        <v>4382</v>
      </c>
      <c r="F77" s="8" t="s">
        <v>133</v>
      </c>
      <c r="G77" s="8" t="s">
        <v>133</v>
      </c>
      <c r="H77" s="8" t="s">
        <v>4383</v>
      </c>
      <c r="I77" s="8" t="s">
        <v>3395</v>
      </c>
      <c r="J77" s="8" t="n">
        <v>125</v>
      </c>
      <c r="K77" s="8" t="n">
        <v>0</v>
      </c>
      <c r="L77" s="8" t="n">
        <v>0</v>
      </c>
      <c r="M77" s="8" t="s">
        <v>46</v>
      </c>
      <c r="N77" s="8" t="s">
        <v>7</v>
      </c>
      <c r="O77" s="8" t="s">
        <v>655</v>
      </c>
      <c r="P77" s="8" t="s">
        <v>4384</v>
      </c>
      <c r="Q77" s="8" t="n">
        <v>64</v>
      </c>
    </row>
    <row r="78" customFormat="false" ht="12.75" hidden="false" customHeight="false" outlineLevel="0" collapsed="false">
      <c r="A78" s="8" t="s">
        <v>4385</v>
      </c>
      <c r="B78" s="8" t="s">
        <v>1323</v>
      </c>
      <c r="C78" s="8" t="s">
        <v>655</v>
      </c>
      <c r="D78" s="8" t="s">
        <v>7</v>
      </c>
      <c r="E78" s="8" t="s">
        <v>4386</v>
      </c>
      <c r="F78" s="8" t="s">
        <v>2253</v>
      </c>
      <c r="G78" s="8" t="s">
        <v>2253</v>
      </c>
      <c r="H78" s="8" t="s">
        <v>4387</v>
      </c>
      <c r="I78" s="8" t="s">
        <v>3395</v>
      </c>
      <c r="J78" s="8" t="n">
        <v>25</v>
      </c>
      <c r="K78" s="8" t="n">
        <v>0</v>
      </c>
      <c r="L78" s="8" t="n">
        <v>0</v>
      </c>
      <c r="M78" s="8" t="s">
        <v>9</v>
      </c>
      <c r="N78" s="8" t="s">
        <v>7</v>
      </c>
      <c r="O78" s="8" t="s">
        <v>655</v>
      </c>
      <c r="P78" s="8" t="s">
        <v>4388</v>
      </c>
      <c r="Q78" s="8" t="n">
        <v>71</v>
      </c>
    </row>
    <row r="79" customFormat="false" ht="12.75" hidden="false" customHeight="false" outlineLevel="0" collapsed="false">
      <c r="A79" s="8" t="s">
        <v>4389</v>
      </c>
      <c r="B79" s="8" t="s">
        <v>4236</v>
      </c>
      <c r="C79" s="8" t="s">
        <v>655</v>
      </c>
      <c r="D79" s="8" t="s">
        <v>133</v>
      </c>
      <c r="E79" s="8" t="s">
        <v>4390</v>
      </c>
      <c r="F79" s="8" t="s">
        <v>133</v>
      </c>
      <c r="G79" s="8" t="s">
        <v>133</v>
      </c>
      <c r="H79" s="8" t="s">
        <v>4391</v>
      </c>
      <c r="I79" s="8" t="s">
        <v>4392</v>
      </c>
      <c r="J79" s="8" t="n">
        <v>24</v>
      </c>
      <c r="K79" s="8" t="n">
        <v>0</v>
      </c>
      <c r="L79" s="8" t="n">
        <v>0</v>
      </c>
      <c r="N79" s="8" t="s">
        <v>133</v>
      </c>
      <c r="O79" s="8" t="s">
        <v>655</v>
      </c>
      <c r="P79" s="8" t="s">
        <v>4393</v>
      </c>
      <c r="Q79" s="8" t="n">
        <v>0</v>
      </c>
    </row>
    <row r="80" customFormat="false" ht="12.75" hidden="false" customHeight="false" outlineLevel="0" collapsed="false">
      <c r="A80" s="8" t="s">
        <v>426</v>
      </c>
      <c r="B80" s="8" t="s">
        <v>4394</v>
      </c>
      <c r="C80" s="8" t="s">
        <v>655</v>
      </c>
      <c r="D80" s="8" t="s">
        <v>7</v>
      </c>
      <c r="E80" s="8" t="s">
        <v>4395</v>
      </c>
      <c r="F80" s="8" t="s">
        <v>2367</v>
      </c>
      <c r="G80" s="8" t="s">
        <v>2367</v>
      </c>
      <c r="H80" s="8" t="s">
        <v>4396</v>
      </c>
      <c r="I80" s="8" t="s">
        <v>4397</v>
      </c>
      <c r="J80" s="8" t="n">
        <v>80</v>
      </c>
      <c r="K80" s="8" t="n">
        <v>0</v>
      </c>
      <c r="L80" s="8" t="n">
        <v>0</v>
      </c>
      <c r="M80" s="8" t="s">
        <v>9</v>
      </c>
      <c r="N80" s="8" t="s">
        <v>7</v>
      </c>
      <c r="O80" s="8" t="s">
        <v>655</v>
      </c>
      <c r="P80" s="8" t="s">
        <v>4398</v>
      </c>
      <c r="Q80" s="8" t="n">
        <v>57</v>
      </c>
    </row>
    <row r="81" customFormat="false" ht="12.75" hidden="false" customHeight="false" outlineLevel="0" collapsed="false">
      <c r="A81" s="8" t="s">
        <v>3712</v>
      </c>
      <c r="B81" s="8" t="s">
        <v>4399</v>
      </c>
      <c r="C81" s="8" t="s">
        <v>655</v>
      </c>
      <c r="D81" s="8" t="s">
        <v>133</v>
      </c>
      <c r="E81" s="8" t="s">
        <v>4400</v>
      </c>
      <c r="F81" s="8" t="s">
        <v>910</v>
      </c>
      <c r="G81" s="8" t="s">
        <v>910</v>
      </c>
      <c r="H81" s="8" t="s">
        <v>4401</v>
      </c>
      <c r="I81" s="8" t="s">
        <v>4402</v>
      </c>
      <c r="J81" s="8" t="n">
        <v>132</v>
      </c>
      <c r="K81" s="8" t="n">
        <v>0</v>
      </c>
      <c r="L81" s="8" t="n">
        <v>0</v>
      </c>
      <c r="N81" s="8" t="s">
        <v>133</v>
      </c>
      <c r="O81" s="8" t="s">
        <v>655</v>
      </c>
      <c r="P81" s="8" t="s">
        <v>4403</v>
      </c>
      <c r="Q81" s="8" t="n">
        <v>0</v>
      </c>
    </row>
    <row r="82" customFormat="false" ht="12.75" hidden="false" customHeight="false" outlineLevel="0" collapsed="false">
      <c r="A82" s="8" t="s">
        <v>356</v>
      </c>
      <c r="B82" s="8" t="s">
        <v>273</v>
      </c>
      <c r="C82" s="8" t="s">
        <v>655</v>
      </c>
      <c r="D82" s="8" t="s">
        <v>7</v>
      </c>
      <c r="E82" s="8" t="s">
        <v>4404</v>
      </c>
      <c r="F82" s="8" t="s">
        <v>618</v>
      </c>
      <c r="G82" s="8" t="s">
        <v>1192</v>
      </c>
      <c r="H82" s="8" t="s">
        <v>4405</v>
      </c>
      <c r="I82" s="8" t="s">
        <v>3228</v>
      </c>
      <c r="J82" s="8" t="n">
        <v>76</v>
      </c>
      <c r="K82" s="8" t="n">
        <v>0</v>
      </c>
      <c r="L82" s="8" t="n">
        <v>0</v>
      </c>
      <c r="M82" s="8" t="s">
        <v>9</v>
      </c>
      <c r="N82" s="8" t="s">
        <v>7</v>
      </c>
      <c r="O82" s="8" t="s">
        <v>655</v>
      </c>
      <c r="P82" s="8" t="s">
        <v>4406</v>
      </c>
      <c r="Q82" s="8" t="n">
        <v>62</v>
      </c>
    </row>
    <row r="83" customFormat="false" ht="12.75" hidden="false" customHeight="false" outlineLevel="0" collapsed="false">
      <c r="A83" s="8" t="s">
        <v>1261</v>
      </c>
      <c r="B83" s="8" t="s">
        <v>4407</v>
      </c>
      <c r="C83" s="8" t="s">
        <v>655</v>
      </c>
      <c r="D83" s="8" t="s">
        <v>7</v>
      </c>
      <c r="E83" s="8" t="s">
        <v>4408</v>
      </c>
      <c r="F83" s="8" t="s">
        <v>133</v>
      </c>
      <c r="G83" s="8" t="s">
        <v>4409</v>
      </c>
      <c r="H83" s="8" t="s">
        <v>4410</v>
      </c>
      <c r="I83" s="8" t="s">
        <v>3228</v>
      </c>
      <c r="J83" s="8" t="n">
        <v>145</v>
      </c>
      <c r="K83" s="8" t="n">
        <v>0</v>
      </c>
      <c r="L83" s="8" t="n">
        <v>0</v>
      </c>
      <c r="M83" s="8" t="s">
        <v>9</v>
      </c>
      <c r="N83" s="8" t="s">
        <v>7</v>
      </c>
      <c r="O83" s="8" t="s">
        <v>655</v>
      </c>
      <c r="P83" s="8" t="s">
        <v>4411</v>
      </c>
      <c r="Q83" s="8" t="n">
        <v>61</v>
      </c>
    </row>
    <row r="84" customFormat="false" ht="12.75" hidden="false" customHeight="false" outlineLevel="0" collapsed="false">
      <c r="A84" s="8" t="s">
        <v>118</v>
      </c>
      <c r="B84" s="8" t="s">
        <v>338</v>
      </c>
      <c r="C84" s="8" t="s">
        <v>655</v>
      </c>
      <c r="D84" s="8" t="s">
        <v>7</v>
      </c>
      <c r="E84" s="8" t="s">
        <v>4412</v>
      </c>
      <c r="F84" s="8" t="s">
        <v>4413</v>
      </c>
      <c r="G84" s="8" t="s">
        <v>1257</v>
      </c>
      <c r="H84" s="8" t="s">
        <v>4414</v>
      </c>
      <c r="I84" s="8" t="s">
        <v>3228</v>
      </c>
      <c r="J84" s="8" t="n">
        <v>138</v>
      </c>
      <c r="K84" s="8" t="n">
        <v>0</v>
      </c>
      <c r="L84" s="8" t="n">
        <v>0</v>
      </c>
      <c r="M84" s="8" t="s">
        <v>9</v>
      </c>
      <c r="N84" s="8" t="s">
        <v>7</v>
      </c>
      <c r="O84" s="8" t="s">
        <v>655</v>
      </c>
      <c r="P84" s="8" t="s">
        <v>4415</v>
      </c>
      <c r="Q84" s="8" t="n">
        <v>60</v>
      </c>
    </row>
    <row r="85" customFormat="false" ht="12.75" hidden="false" customHeight="false" outlineLevel="0" collapsed="false">
      <c r="A85" s="8" t="s">
        <v>953</v>
      </c>
      <c r="B85" s="8" t="s">
        <v>401</v>
      </c>
      <c r="C85" s="8" t="s">
        <v>655</v>
      </c>
      <c r="D85" s="8" t="s">
        <v>7</v>
      </c>
      <c r="E85" s="8" t="s">
        <v>4416</v>
      </c>
      <c r="F85" s="8" t="s">
        <v>133</v>
      </c>
      <c r="G85" s="8" t="s">
        <v>1672</v>
      </c>
      <c r="H85" s="8" t="s">
        <v>4417</v>
      </c>
      <c r="I85" s="8" t="s">
        <v>3228</v>
      </c>
      <c r="J85" s="8" t="n">
        <v>92</v>
      </c>
      <c r="K85" s="8" t="n">
        <v>0</v>
      </c>
      <c r="L85" s="8" t="n">
        <v>0</v>
      </c>
      <c r="M85" s="8" t="s">
        <v>9</v>
      </c>
      <c r="N85" s="8" t="s">
        <v>7</v>
      </c>
      <c r="O85" s="8" t="s">
        <v>655</v>
      </c>
      <c r="P85" s="8" t="s">
        <v>4418</v>
      </c>
      <c r="Q85" s="8" t="n">
        <v>57</v>
      </c>
    </row>
    <row r="86" customFormat="false" ht="12.75" hidden="false" customHeight="false" outlineLevel="0" collapsed="false">
      <c r="A86" s="8" t="s">
        <v>11</v>
      </c>
      <c r="B86" s="8" t="s">
        <v>4419</v>
      </c>
      <c r="C86" s="8" t="s">
        <v>655</v>
      </c>
      <c r="D86" s="8" t="s">
        <v>7</v>
      </c>
      <c r="E86" s="8" t="s">
        <v>4420</v>
      </c>
      <c r="F86" s="8" t="s">
        <v>133</v>
      </c>
      <c r="G86" s="8" t="s">
        <v>133</v>
      </c>
      <c r="H86" s="8" t="s">
        <v>4421</v>
      </c>
      <c r="I86" s="8" t="s">
        <v>3228</v>
      </c>
      <c r="J86" s="8" t="n">
        <v>164</v>
      </c>
      <c r="K86" s="8" t="n">
        <v>0</v>
      </c>
      <c r="L86" s="8" t="n">
        <v>0</v>
      </c>
      <c r="M86" s="8" t="s">
        <v>9</v>
      </c>
      <c r="N86" s="8" t="s">
        <v>7</v>
      </c>
      <c r="O86" s="8" t="s">
        <v>655</v>
      </c>
      <c r="P86" s="8" t="s">
        <v>4422</v>
      </c>
      <c r="Q86" s="8" t="n">
        <v>56</v>
      </c>
    </row>
    <row r="87" customFormat="false" ht="12.75" hidden="false" customHeight="false" outlineLevel="0" collapsed="false">
      <c r="A87" s="8" t="s">
        <v>447</v>
      </c>
      <c r="B87" s="8" t="s">
        <v>4423</v>
      </c>
      <c r="C87" s="8" t="s">
        <v>655</v>
      </c>
      <c r="D87" s="8" t="s">
        <v>7</v>
      </c>
      <c r="E87" s="8" t="s">
        <v>4424</v>
      </c>
      <c r="F87" s="8" t="s">
        <v>2015</v>
      </c>
      <c r="G87" s="8" t="s">
        <v>2015</v>
      </c>
      <c r="H87" s="8" t="s">
        <v>4425</v>
      </c>
      <c r="I87" s="8" t="s">
        <v>3228</v>
      </c>
      <c r="J87" s="8" t="n">
        <v>160</v>
      </c>
      <c r="K87" s="8" t="n">
        <v>0</v>
      </c>
      <c r="L87" s="8" t="n">
        <v>0</v>
      </c>
      <c r="M87" s="8" t="s">
        <v>9</v>
      </c>
      <c r="N87" s="8" t="s">
        <v>7</v>
      </c>
      <c r="O87" s="8" t="s">
        <v>655</v>
      </c>
      <c r="P87" s="8" t="s">
        <v>4426</v>
      </c>
      <c r="Q87" s="8" t="n">
        <v>59</v>
      </c>
    </row>
    <row r="88" customFormat="false" ht="12.75" hidden="false" customHeight="false" outlineLevel="0" collapsed="false">
      <c r="A88" s="8" t="s">
        <v>203</v>
      </c>
      <c r="B88" s="8" t="s">
        <v>4427</v>
      </c>
      <c r="C88" s="8" t="s">
        <v>655</v>
      </c>
      <c r="D88" s="8" t="s">
        <v>133</v>
      </c>
      <c r="E88" s="8" t="s">
        <v>4428</v>
      </c>
      <c r="F88" s="8" t="s">
        <v>133</v>
      </c>
      <c r="G88" s="8" t="s">
        <v>4429</v>
      </c>
      <c r="H88" s="8" t="s">
        <v>4430</v>
      </c>
      <c r="I88" s="8" t="s">
        <v>3228</v>
      </c>
      <c r="J88" s="8" t="n">
        <v>36</v>
      </c>
      <c r="K88" s="8" t="n">
        <v>0</v>
      </c>
      <c r="L88" s="8" t="n">
        <v>0</v>
      </c>
      <c r="N88" s="8" t="s">
        <v>133</v>
      </c>
      <c r="O88" s="8" t="s">
        <v>655</v>
      </c>
      <c r="P88" s="8" t="s">
        <v>4431</v>
      </c>
      <c r="Q88" s="8" t="n">
        <v>0</v>
      </c>
    </row>
    <row r="89" customFormat="false" ht="12.75" hidden="false" customHeight="false" outlineLevel="0" collapsed="false">
      <c r="A89" s="8" t="s">
        <v>163</v>
      </c>
      <c r="B89" s="8" t="s">
        <v>4432</v>
      </c>
      <c r="C89" s="8" t="s">
        <v>655</v>
      </c>
      <c r="D89" s="8" t="s">
        <v>133</v>
      </c>
      <c r="E89" s="8" t="s">
        <v>4433</v>
      </c>
      <c r="F89" s="8" t="s">
        <v>133</v>
      </c>
      <c r="G89" s="8" t="s">
        <v>133</v>
      </c>
      <c r="H89" s="8" t="s">
        <v>4434</v>
      </c>
      <c r="I89" s="8" t="s">
        <v>3228</v>
      </c>
      <c r="J89" s="8" t="n">
        <v>132</v>
      </c>
      <c r="K89" s="8" t="n">
        <v>0</v>
      </c>
      <c r="L89" s="8" t="n">
        <v>0</v>
      </c>
      <c r="N89" s="8" t="s">
        <v>133</v>
      </c>
      <c r="O89" s="8" t="s">
        <v>655</v>
      </c>
      <c r="P89" s="8" t="s">
        <v>4435</v>
      </c>
      <c r="Q89" s="8" t="n">
        <v>0</v>
      </c>
    </row>
    <row r="90" customFormat="false" ht="12.75" hidden="false" customHeight="false" outlineLevel="0" collapsed="false">
      <c r="A90" s="8" t="s">
        <v>231</v>
      </c>
      <c r="B90" s="8" t="s">
        <v>4436</v>
      </c>
      <c r="C90" s="8" t="s">
        <v>655</v>
      </c>
      <c r="D90" s="8" t="s">
        <v>133</v>
      </c>
      <c r="E90" s="8" t="s">
        <v>4437</v>
      </c>
      <c r="F90" s="8" t="s">
        <v>133</v>
      </c>
      <c r="G90" s="8" t="s">
        <v>133</v>
      </c>
      <c r="H90" s="8" t="s">
        <v>4438</v>
      </c>
      <c r="I90" s="8" t="s">
        <v>3228</v>
      </c>
      <c r="J90" s="8" t="n">
        <v>63</v>
      </c>
      <c r="K90" s="8" t="n">
        <v>0</v>
      </c>
      <c r="L90" s="8" t="n">
        <v>0</v>
      </c>
      <c r="N90" s="8" t="s">
        <v>133</v>
      </c>
      <c r="O90" s="8" t="s">
        <v>655</v>
      </c>
      <c r="P90" s="8" t="s">
        <v>4439</v>
      </c>
      <c r="Q90" s="8" t="n">
        <v>0</v>
      </c>
    </row>
    <row r="91" customFormat="false" ht="12.75" hidden="false" customHeight="false" outlineLevel="0" collapsed="false">
      <c r="A91" s="8" t="s">
        <v>4440</v>
      </c>
      <c r="B91" s="8" t="s">
        <v>4441</v>
      </c>
      <c r="C91" s="8" t="s">
        <v>655</v>
      </c>
      <c r="D91" s="8" t="s">
        <v>7</v>
      </c>
      <c r="E91" s="8" t="s">
        <v>4442</v>
      </c>
      <c r="F91" s="8" t="s">
        <v>4443</v>
      </c>
      <c r="G91" s="8" t="s">
        <v>133</v>
      </c>
      <c r="H91" s="8" t="s">
        <v>4444</v>
      </c>
      <c r="I91" s="8" t="s">
        <v>4445</v>
      </c>
      <c r="J91" s="8" t="n">
        <v>70</v>
      </c>
      <c r="K91" s="8" t="n">
        <v>0</v>
      </c>
      <c r="L91" s="8" t="n">
        <v>0</v>
      </c>
      <c r="M91" s="8" t="s">
        <v>9</v>
      </c>
      <c r="N91" s="8" t="s">
        <v>7</v>
      </c>
      <c r="O91" s="8" t="s">
        <v>655</v>
      </c>
      <c r="P91" s="8" t="s">
        <v>4446</v>
      </c>
      <c r="Q91" s="8" t="n">
        <v>59</v>
      </c>
    </row>
    <row r="92" customFormat="false" ht="12.75" hidden="false" customHeight="false" outlineLevel="0" collapsed="false">
      <c r="A92" s="8" t="s">
        <v>932</v>
      </c>
      <c r="B92" s="8" t="s">
        <v>401</v>
      </c>
      <c r="C92" s="8" t="s">
        <v>655</v>
      </c>
      <c r="D92" s="8" t="s">
        <v>133</v>
      </c>
      <c r="E92" s="8" t="s">
        <v>4447</v>
      </c>
      <c r="F92" s="8" t="s">
        <v>133</v>
      </c>
      <c r="G92" s="8" t="s">
        <v>133</v>
      </c>
      <c r="H92" s="8" t="s">
        <v>4448</v>
      </c>
      <c r="I92" s="8" t="s">
        <v>3982</v>
      </c>
      <c r="J92" s="8" t="n">
        <v>78</v>
      </c>
      <c r="K92" s="8" t="n">
        <v>0</v>
      </c>
      <c r="L92" s="8" t="n">
        <v>0</v>
      </c>
      <c r="N92" s="8" t="s">
        <v>133</v>
      </c>
      <c r="O92" s="8" t="s">
        <v>655</v>
      </c>
      <c r="P92" s="8" t="s">
        <v>4449</v>
      </c>
      <c r="Q92" s="8" t="n">
        <v>0</v>
      </c>
    </row>
    <row r="93" s="76" customFormat="true" ht="12.75" hidden="false" customHeight="false" outlineLevel="0" collapsed="false">
      <c r="A93" s="76" t="s">
        <v>757</v>
      </c>
      <c r="B93" s="76" t="s">
        <v>1317</v>
      </c>
      <c r="C93" s="76" t="s">
        <v>655</v>
      </c>
      <c r="D93" s="76" t="s">
        <v>7</v>
      </c>
      <c r="E93" s="76" t="s">
        <v>1318</v>
      </c>
      <c r="F93" s="76" t="s">
        <v>1319</v>
      </c>
      <c r="G93" s="76" t="s">
        <v>1320</v>
      </c>
      <c r="H93" s="76" t="s">
        <v>1321</v>
      </c>
      <c r="I93" s="76" t="s">
        <v>188</v>
      </c>
      <c r="J93" s="76" t="n">
        <v>0</v>
      </c>
      <c r="K93" s="76" t="n">
        <v>0</v>
      </c>
      <c r="L93" s="76" t="n">
        <v>0</v>
      </c>
      <c r="M93" s="76" t="s">
        <v>9</v>
      </c>
      <c r="N93" s="76" t="s">
        <v>7</v>
      </c>
      <c r="O93" s="76" t="s">
        <v>655</v>
      </c>
      <c r="P93" s="76" t="s">
        <v>1322</v>
      </c>
      <c r="Q93" s="76" t="n">
        <v>56</v>
      </c>
    </row>
    <row r="94" s="76" customFormat="true" ht="12.75" hidden="false" customHeight="false" outlineLevel="0" collapsed="false">
      <c r="A94" s="76" t="s">
        <v>291</v>
      </c>
      <c r="B94" s="76" t="s">
        <v>292</v>
      </c>
      <c r="C94" s="76" t="s">
        <v>655</v>
      </c>
      <c r="D94" s="76" t="s">
        <v>7</v>
      </c>
      <c r="E94" s="76" t="s">
        <v>1389</v>
      </c>
      <c r="F94" s="76" t="s">
        <v>1390</v>
      </c>
      <c r="G94" s="76" t="s">
        <v>1390</v>
      </c>
      <c r="H94" s="76" t="s">
        <v>1391</v>
      </c>
      <c r="I94" s="76" t="s">
        <v>188</v>
      </c>
      <c r="J94" s="76" t="n">
        <v>179</v>
      </c>
      <c r="K94" s="76" t="n">
        <v>0</v>
      </c>
      <c r="L94" s="76" t="n">
        <v>0</v>
      </c>
      <c r="M94" s="76" t="s">
        <v>9</v>
      </c>
      <c r="N94" s="76" t="s">
        <v>7</v>
      </c>
      <c r="O94" s="76" t="s">
        <v>655</v>
      </c>
      <c r="P94" s="76" t="s">
        <v>23</v>
      </c>
      <c r="Q94" s="76" t="n">
        <v>62</v>
      </c>
    </row>
    <row r="95" s="76" customFormat="true" ht="12.75" hidden="false" customHeight="false" outlineLevel="0" collapsed="false">
      <c r="A95" s="76" t="s">
        <v>1364</v>
      </c>
      <c r="B95" s="76" t="s">
        <v>1365</v>
      </c>
      <c r="C95" s="76" t="s">
        <v>655</v>
      </c>
      <c r="D95" s="76" t="s">
        <v>7</v>
      </c>
      <c r="E95" s="76" t="s">
        <v>1366</v>
      </c>
      <c r="F95" s="76" t="s">
        <v>100</v>
      </c>
      <c r="G95" s="76" t="s">
        <v>100</v>
      </c>
      <c r="H95" s="76" t="s">
        <v>1367</v>
      </c>
      <c r="I95" s="76" t="s">
        <v>188</v>
      </c>
      <c r="J95" s="76" t="n">
        <v>236</v>
      </c>
      <c r="K95" s="76" t="n">
        <v>0</v>
      </c>
      <c r="L95" s="76" t="n">
        <v>0</v>
      </c>
      <c r="M95" s="76" t="s">
        <v>9</v>
      </c>
      <c r="N95" s="76" t="s">
        <v>7</v>
      </c>
      <c r="O95" s="76" t="s">
        <v>655</v>
      </c>
      <c r="P95" s="76" t="s">
        <v>1368</v>
      </c>
      <c r="Q95" s="76" t="n">
        <v>52</v>
      </c>
    </row>
    <row r="96" s="76" customFormat="true" ht="12.75" hidden="false" customHeight="false" outlineLevel="0" collapsed="false">
      <c r="A96" s="76" t="s">
        <v>28</v>
      </c>
      <c r="B96" s="76" t="s">
        <v>326</v>
      </c>
      <c r="C96" s="76" t="s">
        <v>655</v>
      </c>
      <c r="D96" s="76" t="s">
        <v>7</v>
      </c>
      <c r="E96" s="76" t="s">
        <v>1383</v>
      </c>
      <c r="F96" s="76" t="s">
        <v>1384</v>
      </c>
      <c r="G96" s="76" t="s">
        <v>1385</v>
      </c>
      <c r="H96" s="76" t="s">
        <v>1386</v>
      </c>
      <c r="I96" s="76" t="s">
        <v>188</v>
      </c>
      <c r="J96" s="76" t="n">
        <v>39</v>
      </c>
      <c r="K96" s="76" t="n">
        <v>0</v>
      </c>
      <c r="L96" s="76" t="n">
        <v>1</v>
      </c>
      <c r="M96" s="76" t="s">
        <v>46</v>
      </c>
      <c r="N96" s="76" t="s">
        <v>7</v>
      </c>
      <c r="O96" s="76" t="s">
        <v>655</v>
      </c>
      <c r="P96" s="76" t="s">
        <v>15</v>
      </c>
      <c r="Q96" s="76" t="n">
        <v>68</v>
      </c>
    </row>
    <row r="97" s="76" customFormat="true" ht="12.75" hidden="false" customHeight="false" outlineLevel="0" collapsed="false">
      <c r="A97" s="76" t="s">
        <v>1269</v>
      </c>
      <c r="B97" s="76" t="s">
        <v>409</v>
      </c>
      <c r="C97" s="76" t="s">
        <v>655</v>
      </c>
      <c r="D97" s="76" t="s">
        <v>7</v>
      </c>
      <c r="E97" s="76" t="s">
        <v>4450</v>
      </c>
      <c r="F97" s="76" t="s">
        <v>1271</v>
      </c>
      <c r="G97" s="76" t="s">
        <v>1271</v>
      </c>
      <c r="H97" s="76" t="s">
        <v>1272</v>
      </c>
      <c r="I97" s="76" t="s">
        <v>188</v>
      </c>
      <c r="J97" s="76" t="n">
        <v>78</v>
      </c>
      <c r="K97" s="76" t="n">
        <v>0</v>
      </c>
      <c r="L97" s="76" t="n">
        <v>0</v>
      </c>
      <c r="M97" s="76" t="s">
        <v>9</v>
      </c>
      <c r="N97" s="76" t="s">
        <v>7</v>
      </c>
      <c r="O97" s="76" t="s">
        <v>655</v>
      </c>
      <c r="P97" s="76" t="s">
        <v>1273</v>
      </c>
      <c r="Q97" s="76" t="n">
        <v>0</v>
      </c>
    </row>
    <row r="98" s="76" customFormat="true" ht="12.75" hidden="false" customHeight="false" outlineLevel="0" collapsed="false">
      <c r="A98" s="76" t="s">
        <v>139</v>
      </c>
      <c r="B98" s="76" t="s">
        <v>439</v>
      </c>
      <c r="C98" s="76" t="s">
        <v>655</v>
      </c>
      <c r="D98" s="76" t="s">
        <v>7</v>
      </c>
      <c r="E98" s="76" t="s">
        <v>1256</v>
      </c>
      <c r="F98" s="76" t="s">
        <v>1257</v>
      </c>
      <c r="G98" s="76" t="s">
        <v>1258</v>
      </c>
      <c r="H98" s="76" t="s">
        <v>1259</v>
      </c>
      <c r="I98" s="76" t="s">
        <v>188</v>
      </c>
      <c r="J98" s="76" t="n">
        <v>24</v>
      </c>
      <c r="K98" s="76" t="n">
        <v>0</v>
      </c>
      <c r="L98" s="76" t="n">
        <v>0</v>
      </c>
      <c r="M98" s="76" t="s">
        <v>9</v>
      </c>
      <c r="N98" s="76" t="s">
        <v>7</v>
      </c>
      <c r="O98" s="76" t="s">
        <v>655</v>
      </c>
      <c r="P98" s="76" t="s">
        <v>1260</v>
      </c>
      <c r="Q98" s="76" t="n">
        <v>64</v>
      </c>
    </row>
    <row r="99" s="76" customFormat="true" ht="12.75" hidden="false" customHeight="false" outlineLevel="0" collapsed="false">
      <c r="A99" s="76" t="s">
        <v>256</v>
      </c>
      <c r="B99" s="76" t="s">
        <v>1166</v>
      </c>
      <c r="C99" s="76" t="s">
        <v>655</v>
      </c>
      <c r="D99" s="76" t="s">
        <v>7</v>
      </c>
      <c r="E99" s="76" t="s">
        <v>1167</v>
      </c>
      <c r="F99" s="76" t="s">
        <v>1168</v>
      </c>
      <c r="G99" s="76" t="s">
        <v>1169</v>
      </c>
      <c r="H99" s="76" t="s">
        <v>1170</v>
      </c>
      <c r="I99" s="76" t="s">
        <v>188</v>
      </c>
      <c r="J99" s="76" t="n">
        <v>186</v>
      </c>
      <c r="K99" s="76" t="n">
        <v>0</v>
      </c>
      <c r="L99" s="76" t="n">
        <v>0</v>
      </c>
      <c r="M99" s="76" t="s">
        <v>9</v>
      </c>
      <c r="N99" s="76" t="s">
        <v>7</v>
      </c>
      <c r="O99" s="76" t="s">
        <v>655</v>
      </c>
      <c r="P99" s="76" t="s">
        <v>1171</v>
      </c>
      <c r="Q99" s="76" t="n">
        <v>51</v>
      </c>
    </row>
    <row r="100" s="76" customFormat="true" ht="12.75" hidden="false" customHeight="false" outlineLevel="0" collapsed="false">
      <c r="A100" s="76" t="s">
        <v>1360</v>
      </c>
      <c r="B100" s="76" t="s">
        <v>1361</v>
      </c>
      <c r="C100" s="76" t="s">
        <v>655</v>
      </c>
      <c r="D100" s="76" t="s">
        <v>7</v>
      </c>
      <c r="E100" s="76" t="s">
        <v>1362</v>
      </c>
      <c r="F100" s="76" t="s">
        <v>1147</v>
      </c>
      <c r="G100" s="76" t="s">
        <v>1147</v>
      </c>
      <c r="H100" s="76" t="s">
        <v>1321</v>
      </c>
      <c r="I100" s="76" t="s">
        <v>188</v>
      </c>
      <c r="J100" s="76" t="n">
        <v>257</v>
      </c>
      <c r="K100" s="76" t="n">
        <v>1</v>
      </c>
      <c r="L100" s="76" t="n">
        <v>0</v>
      </c>
      <c r="M100" s="76" t="s">
        <v>9</v>
      </c>
      <c r="N100" s="76" t="s">
        <v>7</v>
      </c>
      <c r="O100" s="76" t="s">
        <v>655</v>
      </c>
      <c r="P100" s="76" t="s">
        <v>1363</v>
      </c>
      <c r="Q100" s="76" t="n">
        <v>53</v>
      </c>
    </row>
    <row r="101" s="76" customFormat="true" ht="12.75" hidden="false" customHeight="false" outlineLevel="0" collapsed="false">
      <c r="A101" s="76" t="s">
        <v>85</v>
      </c>
      <c r="B101" s="76" t="s">
        <v>1240</v>
      </c>
      <c r="C101" s="76" t="s">
        <v>655</v>
      </c>
      <c r="D101" s="76" t="s">
        <v>7</v>
      </c>
      <c r="E101" s="76" t="s">
        <v>1241</v>
      </c>
      <c r="F101" s="76" t="s">
        <v>1242</v>
      </c>
      <c r="G101" s="76" t="s">
        <v>1243</v>
      </c>
      <c r="H101" s="76" t="s">
        <v>1244</v>
      </c>
      <c r="I101" s="76" t="s">
        <v>188</v>
      </c>
      <c r="J101" s="76" t="n">
        <v>53</v>
      </c>
      <c r="K101" s="76" t="n">
        <v>0</v>
      </c>
      <c r="L101" s="76" t="n">
        <v>0</v>
      </c>
      <c r="M101" s="76" t="s">
        <v>9</v>
      </c>
      <c r="N101" s="76" t="s">
        <v>7</v>
      </c>
      <c r="O101" s="76" t="s">
        <v>655</v>
      </c>
      <c r="P101" s="76" t="s">
        <v>1245</v>
      </c>
      <c r="Q101" s="76" t="n">
        <v>71</v>
      </c>
    </row>
    <row r="102" s="76" customFormat="true" ht="12.75" hidden="false" customHeight="false" outlineLevel="0" collapsed="false">
      <c r="A102" s="76" t="s">
        <v>291</v>
      </c>
      <c r="B102" s="76" t="s">
        <v>1274</v>
      </c>
      <c r="C102" s="76" t="s">
        <v>655</v>
      </c>
      <c r="D102" s="76" t="s">
        <v>7</v>
      </c>
      <c r="E102" s="76" t="s">
        <v>1275</v>
      </c>
      <c r="F102" s="76" t="s">
        <v>1276</v>
      </c>
      <c r="G102" s="76" t="s">
        <v>1276</v>
      </c>
      <c r="H102" s="76" t="s">
        <v>1277</v>
      </c>
      <c r="I102" s="76" t="s">
        <v>188</v>
      </c>
      <c r="J102" s="76" t="n">
        <v>167</v>
      </c>
      <c r="K102" s="76" t="n">
        <v>0</v>
      </c>
      <c r="L102" s="76" t="n">
        <v>0</v>
      </c>
      <c r="M102" s="76" t="s">
        <v>9</v>
      </c>
      <c r="N102" s="76" t="s">
        <v>7</v>
      </c>
      <c r="O102" s="76" t="s">
        <v>655</v>
      </c>
      <c r="P102" s="76" t="s">
        <v>1278</v>
      </c>
      <c r="Q102" s="76" t="n">
        <v>63</v>
      </c>
    </row>
    <row r="103" s="76" customFormat="true" ht="12.75" hidden="false" customHeight="false" outlineLevel="0" collapsed="false">
      <c r="A103" s="76" t="s">
        <v>520</v>
      </c>
      <c r="B103" s="76" t="s">
        <v>1369</v>
      </c>
      <c r="C103" s="76" t="s">
        <v>655</v>
      </c>
      <c r="D103" s="76" t="s">
        <v>7</v>
      </c>
      <c r="E103" s="76" t="s">
        <v>1370</v>
      </c>
      <c r="F103" s="76" t="s">
        <v>100</v>
      </c>
      <c r="G103" s="76" t="s">
        <v>618</v>
      </c>
      <c r="H103" s="76" t="s">
        <v>1371</v>
      </c>
      <c r="I103" s="76" t="s">
        <v>188</v>
      </c>
      <c r="J103" s="76" t="n">
        <v>205</v>
      </c>
      <c r="K103" s="76" t="n">
        <v>0</v>
      </c>
      <c r="L103" s="76" t="n">
        <v>0</v>
      </c>
      <c r="M103" s="76" t="s">
        <v>9</v>
      </c>
      <c r="N103" s="76" t="s">
        <v>7</v>
      </c>
      <c r="O103" s="76" t="s">
        <v>655</v>
      </c>
      <c r="P103" s="76" t="s">
        <v>1372</v>
      </c>
      <c r="Q103" s="76" t="n">
        <v>52</v>
      </c>
    </row>
    <row r="104" s="76" customFormat="true" ht="12.75" hidden="false" customHeight="false" outlineLevel="0" collapsed="false">
      <c r="A104" s="76" t="s">
        <v>515</v>
      </c>
      <c r="B104" s="76" t="s">
        <v>1291</v>
      </c>
      <c r="C104" s="76" t="s">
        <v>655</v>
      </c>
      <c r="D104" s="76" t="s">
        <v>7</v>
      </c>
      <c r="E104" s="76" t="s">
        <v>1292</v>
      </c>
      <c r="F104" s="76" t="s">
        <v>133</v>
      </c>
      <c r="G104" s="76" t="s">
        <v>1147</v>
      </c>
      <c r="H104" s="76" t="s">
        <v>1293</v>
      </c>
      <c r="I104" s="76" t="s">
        <v>188</v>
      </c>
      <c r="J104" s="76" t="n">
        <v>212</v>
      </c>
      <c r="K104" s="76" t="n">
        <v>0</v>
      </c>
      <c r="L104" s="76" t="n">
        <v>0</v>
      </c>
      <c r="M104" s="76" t="s">
        <v>9</v>
      </c>
      <c r="N104" s="76" t="s">
        <v>7</v>
      </c>
      <c r="O104" s="76" t="s">
        <v>655</v>
      </c>
      <c r="P104" s="76" t="s">
        <v>1294</v>
      </c>
      <c r="Q104" s="76" t="n">
        <v>59</v>
      </c>
    </row>
    <row r="105" s="76" customFormat="true" ht="12.75" hidden="false" customHeight="false" outlineLevel="0" collapsed="false">
      <c r="A105" s="76" t="s">
        <v>356</v>
      </c>
      <c r="B105" s="76" t="s">
        <v>799</v>
      </c>
      <c r="C105" s="76" t="s">
        <v>655</v>
      </c>
      <c r="D105" s="76" t="s">
        <v>7</v>
      </c>
      <c r="E105" s="76" t="s">
        <v>1379</v>
      </c>
      <c r="F105" s="76" t="s">
        <v>1380</v>
      </c>
      <c r="G105" s="76" t="s">
        <v>1381</v>
      </c>
      <c r="H105" s="76" t="s">
        <v>1382</v>
      </c>
      <c r="I105" s="76" t="s">
        <v>188</v>
      </c>
      <c r="J105" s="76" t="n">
        <v>51</v>
      </c>
      <c r="K105" s="76" t="n">
        <v>0</v>
      </c>
      <c r="L105" s="76" t="n">
        <v>2</v>
      </c>
      <c r="M105" s="76" t="s">
        <v>46</v>
      </c>
      <c r="N105" s="76" t="s">
        <v>7</v>
      </c>
      <c r="O105" s="76" t="s">
        <v>655</v>
      </c>
      <c r="P105" s="76" t="s">
        <v>10</v>
      </c>
      <c r="Q105" s="76" t="n">
        <v>72</v>
      </c>
    </row>
    <row r="106" s="76" customFormat="true" ht="12.75" hidden="false" customHeight="false" outlineLevel="0" collapsed="false">
      <c r="A106" s="76" t="s">
        <v>356</v>
      </c>
      <c r="B106" s="76" t="s">
        <v>1323</v>
      </c>
      <c r="C106" s="76" t="s">
        <v>655</v>
      </c>
      <c r="D106" s="76" t="s">
        <v>7</v>
      </c>
      <c r="E106" s="76" t="s">
        <v>1324</v>
      </c>
      <c r="F106" s="76" t="s">
        <v>1325</v>
      </c>
      <c r="G106" s="76" t="s">
        <v>1325</v>
      </c>
      <c r="H106" s="76" t="s">
        <v>1326</v>
      </c>
      <c r="I106" s="76" t="s">
        <v>188</v>
      </c>
      <c r="J106" s="76" t="n">
        <v>108</v>
      </c>
      <c r="K106" s="76" t="n">
        <v>0</v>
      </c>
      <c r="L106" s="76" t="n">
        <v>0</v>
      </c>
      <c r="M106" s="76" t="s">
        <v>9</v>
      </c>
      <c r="N106" s="76" t="s">
        <v>7</v>
      </c>
      <c r="O106" s="76" t="s">
        <v>655</v>
      </c>
      <c r="P106" s="76" t="s">
        <v>1327</v>
      </c>
      <c r="Q106" s="76" t="n">
        <v>55</v>
      </c>
    </row>
    <row r="107" s="76" customFormat="true" ht="12.75" hidden="false" customHeight="false" outlineLevel="0" collapsed="false">
      <c r="A107" s="76" t="s">
        <v>356</v>
      </c>
      <c r="B107" s="76" t="s">
        <v>1313</v>
      </c>
      <c r="C107" s="76" t="s">
        <v>655</v>
      </c>
      <c r="D107" s="76" t="s">
        <v>7</v>
      </c>
      <c r="E107" s="76" t="s">
        <v>1314</v>
      </c>
      <c r="F107" s="76" t="s">
        <v>133</v>
      </c>
      <c r="G107" s="76" t="s">
        <v>133</v>
      </c>
      <c r="H107" s="76" t="s">
        <v>1315</v>
      </c>
      <c r="I107" s="76" t="s">
        <v>188</v>
      </c>
      <c r="J107" s="76" t="n">
        <v>232</v>
      </c>
      <c r="K107" s="76" t="n">
        <v>0</v>
      </c>
      <c r="L107" s="76" t="n">
        <v>0</v>
      </c>
      <c r="M107" s="76" t="s">
        <v>9</v>
      </c>
      <c r="N107" s="76" t="s">
        <v>7</v>
      </c>
      <c r="O107" s="76" t="s">
        <v>655</v>
      </c>
      <c r="P107" s="76" t="s">
        <v>1316</v>
      </c>
      <c r="Q107" s="76" t="n">
        <v>57</v>
      </c>
    </row>
    <row r="108" s="76" customFormat="true" ht="12.75" hidden="false" customHeight="false" outlineLevel="0" collapsed="false">
      <c r="A108" s="76" t="s">
        <v>1172</v>
      </c>
      <c r="B108" s="76" t="s">
        <v>1173</v>
      </c>
      <c r="C108" s="76" t="s">
        <v>655</v>
      </c>
      <c r="D108" s="76" t="s">
        <v>7</v>
      </c>
      <c r="E108" s="76" t="s">
        <v>1174</v>
      </c>
      <c r="F108" s="76" t="s">
        <v>1175</v>
      </c>
      <c r="G108" s="76" t="s">
        <v>1176</v>
      </c>
      <c r="H108" s="76" t="s">
        <v>1177</v>
      </c>
      <c r="I108" s="76" t="s">
        <v>188</v>
      </c>
      <c r="J108" s="76" t="n">
        <v>311</v>
      </c>
      <c r="K108" s="76" t="n">
        <v>1</v>
      </c>
      <c r="L108" s="76" t="n">
        <v>0</v>
      </c>
      <c r="M108" s="76" t="s">
        <v>9</v>
      </c>
      <c r="N108" s="76" t="s">
        <v>7</v>
      </c>
      <c r="O108" s="76" t="s">
        <v>655</v>
      </c>
      <c r="P108" s="76" t="s">
        <v>1178</v>
      </c>
      <c r="Q108" s="76" t="n">
        <v>51</v>
      </c>
    </row>
    <row r="109" s="76" customFormat="true" ht="12.75" hidden="false" customHeight="false" outlineLevel="0" collapsed="false">
      <c r="A109" s="76" t="s">
        <v>953</v>
      </c>
      <c r="B109" s="76" t="s">
        <v>1328</v>
      </c>
      <c r="C109" s="76" t="s">
        <v>655</v>
      </c>
      <c r="D109" s="76" t="s">
        <v>7</v>
      </c>
      <c r="E109" s="76" t="s">
        <v>1329</v>
      </c>
      <c r="F109" s="76" t="s">
        <v>133</v>
      </c>
      <c r="G109" s="76" t="s">
        <v>133</v>
      </c>
      <c r="H109" s="76" t="s">
        <v>1330</v>
      </c>
      <c r="I109" s="76" t="s">
        <v>188</v>
      </c>
      <c r="J109" s="76" t="n">
        <v>246</v>
      </c>
      <c r="K109" s="76" t="n">
        <v>0</v>
      </c>
      <c r="L109" s="76" t="n">
        <v>0</v>
      </c>
      <c r="M109" s="76" t="s">
        <v>9</v>
      </c>
      <c r="N109" s="76" t="s">
        <v>7</v>
      </c>
      <c r="O109" s="76" t="s">
        <v>655</v>
      </c>
      <c r="P109" s="76" t="s">
        <v>1331</v>
      </c>
      <c r="Q109" s="76" t="n">
        <v>55</v>
      </c>
    </row>
    <row r="110" s="76" customFormat="true" ht="12.75" hidden="false" customHeight="false" outlineLevel="0" collapsed="false">
      <c r="A110" s="76" t="s">
        <v>1348</v>
      </c>
      <c r="B110" s="76" t="s">
        <v>1349</v>
      </c>
      <c r="C110" s="76" t="s">
        <v>655</v>
      </c>
      <c r="D110" s="76" t="s">
        <v>133</v>
      </c>
      <c r="E110" s="76" t="s">
        <v>1350</v>
      </c>
      <c r="F110" s="76" t="s">
        <v>1351</v>
      </c>
      <c r="G110" s="76" t="s">
        <v>1351</v>
      </c>
      <c r="H110" s="76" t="s">
        <v>1352</v>
      </c>
      <c r="I110" s="76" t="s">
        <v>188</v>
      </c>
      <c r="J110" s="76" t="n">
        <v>138</v>
      </c>
      <c r="K110" s="76" t="n">
        <v>0</v>
      </c>
      <c r="L110" s="76" t="n">
        <v>0</v>
      </c>
      <c r="N110" s="76" t="s">
        <v>133</v>
      </c>
      <c r="O110" s="76" t="s">
        <v>655</v>
      </c>
      <c r="P110" s="76" t="s">
        <v>1353</v>
      </c>
      <c r="Q110" s="76" t="n">
        <v>54</v>
      </c>
    </row>
    <row r="111" s="76" customFormat="true" ht="12.75" hidden="false" customHeight="false" outlineLevel="0" collapsed="false">
      <c r="A111" s="76" t="s">
        <v>1332</v>
      </c>
      <c r="B111" s="76" t="s">
        <v>4451</v>
      </c>
      <c r="C111" s="76" t="s">
        <v>655</v>
      </c>
      <c r="D111" s="76" t="s">
        <v>7</v>
      </c>
      <c r="E111" s="76" t="s">
        <v>1334</v>
      </c>
      <c r="F111" s="76" t="s">
        <v>1335</v>
      </c>
      <c r="G111" s="76" t="s">
        <v>1147</v>
      </c>
      <c r="H111" s="76" t="s">
        <v>1336</v>
      </c>
      <c r="I111" s="76" t="s">
        <v>188</v>
      </c>
      <c r="J111" s="76" t="n">
        <v>88</v>
      </c>
      <c r="K111" s="76" t="n">
        <v>0</v>
      </c>
      <c r="L111" s="76" t="n">
        <v>0</v>
      </c>
      <c r="N111" s="76" t="s">
        <v>133</v>
      </c>
      <c r="O111" s="76" t="s">
        <v>655</v>
      </c>
      <c r="P111" s="91" t="s">
        <v>1337</v>
      </c>
      <c r="Q111" s="76" t="n">
        <v>55</v>
      </c>
    </row>
    <row r="112" s="76" customFormat="true" ht="12.75" hidden="false" customHeight="false" outlineLevel="0" collapsed="false">
      <c r="A112" s="76" t="s">
        <v>24</v>
      </c>
      <c r="B112" s="76" t="s">
        <v>409</v>
      </c>
      <c r="C112" s="76" t="s">
        <v>655</v>
      </c>
      <c r="D112" s="76" t="s">
        <v>133</v>
      </c>
      <c r="E112" s="76" t="s">
        <v>1179</v>
      </c>
      <c r="F112" s="76" t="s">
        <v>1180</v>
      </c>
      <c r="G112" s="76" t="s">
        <v>1180</v>
      </c>
      <c r="H112" s="76" t="s">
        <v>1181</v>
      </c>
      <c r="I112" s="76" t="s">
        <v>188</v>
      </c>
      <c r="J112" s="76" t="n">
        <v>162</v>
      </c>
      <c r="K112" s="76" t="n">
        <v>0</v>
      </c>
      <c r="L112" s="76" t="n">
        <v>0</v>
      </c>
      <c r="N112" s="76" t="s">
        <v>133</v>
      </c>
      <c r="O112" s="76" t="s">
        <v>655</v>
      </c>
      <c r="P112" s="76" t="s">
        <v>1182</v>
      </c>
      <c r="Q112" s="76" t="n">
        <v>51</v>
      </c>
    </row>
    <row r="113" s="76" customFormat="true" ht="12.75" hidden="false" customHeight="false" outlineLevel="0" collapsed="false">
      <c r="A113" s="76" t="s">
        <v>354</v>
      </c>
      <c r="B113" s="76" t="s">
        <v>355</v>
      </c>
      <c r="C113" s="76" t="s">
        <v>655</v>
      </c>
      <c r="D113" s="76" t="s">
        <v>7</v>
      </c>
      <c r="E113" s="76" t="s">
        <v>1392</v>
      </c>
      <c r="F113" s="76" t="s">
        <v>1393</v>
      </c>
      <c r="G113" s="76" t="s">
        <v>1147</v>
      </c>
      <c r="H113" s="76" t="s">
        <v>1394</v>
      </c>
      <c r="I113" s="76" t="s">
        <v>188</v>
      </c>
      <c r="J113" s="76" t="n">
        <v>269</v>
      </c>
      <c r="K113" s="76" t="n">
        <v>0</v>
      </c>
      <c r="L113" s="76" t="n">
        <v>0</v>
      </c>
      <c r="N113" s="76" t="s">
        <v>7</v>
      </c>
      <c r="O113" s="76" t="s">
        <v>655</v>
      </c>
    </row>
    <row r="114" s="76" customFormat="true" ht="12.75" hidden="false" customHeight="false" outlineLevel="0" collapsed="false">
      <c r="A114" s="76" t="s">
        <v>1261</v>
      </c>
      <c r="B114" s="76" t="s">
        <v>1262</v>
      </c>
      <c r="C114" s="76" t="s">
        <v>655</v>
      </c>
      <c r="D114" s="76" t="s">
        <v>7</v>
      </c>
      <c r="E114" s="76" t="s">
        <v>1263</v>
      </c>
      <c r="F114" s="76" t="s">
        <v>1264</v>
      </c>
      <c r="G114" s="76" t="s">
        <v>1264</v>
      </c>
      <c r="H114" s="76" t="s">
        <v>1265</v>
      </c>
      <c r="I114" s="76" t="s">
        <v>1266</v>
      </c>
      <c r="J114" s="76" t="n">
        <v>230</v>
      </c>
      <c r="K114" s="76" t="n">
        <v>0</v>
      </c>
      <c r="L114" s="76" t="n">
        <v>0</v>
      </c>
      <c r="N114" s="76" t="s">
        <v>7</v>
      </c>
      <c r="O114" s="76" t="s">
        <v>1267</v>
      </c>
      <c r="P114" s="91" t="s">
        <v>1268</v>
      </c>
      <c r="Q114" s="76" t="n">
        <v>63</v>
      </c>
    </row>
    <row r="115" s="76" customFormat="true" ht="12.75" hidden="false" customHeight="false" outlineLevel="0" collapsed="false">
      <c r="A115" s="76" t="s">
        <v>560</v>
      </c>
      <c r="B115" s="76" t="s">
        <v>1307</v>
      </c>
      <c r="C115" s="76" t="s">
        <v>655</v>
      </c>
      <c r="D115" s="76" t="s">
        <v>7</v>
      </c>
      <c r="E115" s="76" t="s">
        <v>1308</v>
      </c>
      <c r="F115" s="76" t="s">
        <v>1309</v>
      </c>
      <c r="G115" s="76" t="s">
        <v>1310</v>
      </c>
      <c r="H115" s="76" t="s">
        <v>1311</v>
      </c>
      <c r="I115" s="76" t="s">
        <v>188</v>
      </c>
      <c r="J115" s="76" t="n">
        <v>91</v>
      </c>
      <c r="K115" s="76" t="n">
        <v>0</v>
      </c>
      <c r="L115" s="76" t="n">
        <v>0</v>
      </c>
      <c r="N115" s="76" t="s">
        <v>7</v>
      </c>
      <c r="O115" s="76" t="s">
        <v>655</v>
      </c>
      <c r="P115" s="91" t="s">
        <v>1312</v>
      </c>
      <c r="Q115" s="76" t="n">
        <v>57</v>
      </c>
    </row>
    <row r="116" s="77" customFormat="true" ht="12.75" hidden="false" customHeight="false" outlineLevel="0" collapsed="false">
      <c r="A116" s="77" t="s">
        <v>700</v>
      </c>
      <c r="B116" s="77" t="s">
        <v>1414</v>
      </c>
      <c r="C116" s="77" t="s">
        <v>655</v>
      </c>
      <c r="D116" s="77" t="s">
        <v>7</v>
      </c>
      <c r="E116" s="77" t="s">
        <v>1415</v>
      </c>
      <c r="F116" s="77" t="s">
        <v>1208</v>
      </c>
      <c r="G116" s="77" t="s">
        <v>1416</v>
      </c>
      <c r="H116" s="77" t="s">
        <v>1417</v>
      </c>
      <c r="I116" s="77" t="s">
        <v>1138</v>
      </c>
      <c r="J116" s="77" t="n">
        <v>73</v>
      </c>
      <c r="K116" s="77" t="n">
        <v>0</v>
      </c>
      <c r="L116" s="77" t="n">
        <v>0</v>
      </c>
      <c r="M116" s="77" t="s">
        <v>9</v>
      </c>
      <c r="N116" s="77" t="s">
        <v>7</v>
      </c>
      <c r="O116" s="77" t="s">
        <v>655</v>
      </c>
      <c r="Q116" s="77" t="n">
        <v>64</v>
      </c>
    </row>
    <row r="117" s="77" customFormat="true" ht="12.75" hidden="false" customHeight="false" outlineLevel="0" collapsed="false">
      <c r="A117" s="77" t="s">
        <v>356</v>
      </c>
      <c r="B117" s="77" t="s">
        <v>1475</v>
      </c>
      <c r="C117" s="77" t="s">
        <v>655</v>
      </c>
      <c r="D117" s="77" t="s">
        <v>7</v>
      </c>
      <c r="E117" s="77" t="s">
        <v>1476</v>
      </c>
      <c r="F117" s="77" t="s">
        <v>133</v>
      </c>
      <c r="G117" s="77" t="s">
        <v>1477</v>
      </c>
      <c r="H117" s="77" t="s">
        <v>1478</v>
      </c>
      <c r="I117" s="77" t="s">
        <v>1138</v>
      </c>
      <c r="J117" s="77" t="n">
        <v>172</v>
      </c>
      <c r="K117" s="77" t="n">
        <v>0</v>
      </c>
      <c r="L117" s="77" t="n">
        <v>0</v>
      </c>
      <c r="M117" s="77" t="s">
        <v>9</v>
      </c>
      <c r="N117" s="77" t="s">
        <v>7</v>
      </c>
      <c r="O117" s="77" t="s">
        <v>655</v>
      </c>
      <c r="P117" s="77" t="s">
        <v>1479</v>
      </c>
      <c r="Q117" s="77" t="n">
        <v>55</v>
      </c>
    </row>
    <row r="118" s="77" customFormat="true" ht="12.75" hidden="false" customHeight="false" outlineLevel="0" collapsed="false">
      <c r="A118" s="77" t="s">
        <v>1501</v>
      </c>
      <c r="B118" s="77" t="s">
        <v>120</v>
      </c>
      <c r="C118" s="77" t="s">
        <v>655</v>
      </c>
      <c r="D118" s="77" t="s">
        <v>7</v>
      </c>
      <c r="E118" s="77" t="s">
        <v>1502</v>
      </c>
      <c r="F118" s="77" t="s">
        <v>1503</v>
      </c>
      <c r="G118" s="77" t="s">
        <v>1384</v>
      </c>
      <c r="H118" s="77" t="s">
        <v>1504</v>
      </c>
      <c r="I118" s="77" t="s">
        <v>1138</v>
      </c>
      <c r="J118" s="77" t="n">
        <v>73</v>
      </c>
      <c r="K118" s="77" t="n">
        <v>0</v>
      </c>
      <c r="L118" s="77" t="n">
        <v>0</v>
      </c>
      <c r="M118" s="77" t="s">
        <v>9</v>
      </c>
      <c r="N118" s="77" t="s">
        <v>7</v>
      </c>
      <c r="O118" s="77" t="s">
        <v>655</v>
      </c>
      <c r="P118" s="77" t="s">
        <v>1505</v>
      </c>
      <c r="Q118" s="77" t="n">
        <v>54</v>
      </c>
    </row>
    <row r="119" s="77" customFormat="true" ht="12.75" hidden="false" customHeight="false" outlineLevel="0" collapsed="false">
      <c r="A119" s="77" t="s">
        <v>356</v>
      </c>
      <c r="B119" s="77" t="s">
        <v>1157</v>
      </c>
      <c r="C119" s="77" t="s">
        <v>655</v>
      </c>
      <c r="D119" s="77" t="s">
        <v>7</v>
      </c>
      <c r="E119" s="77" t="s">
        <v>1158</v>
      </c>
      <c r="F119" s="77" t="s">
        <v>1159</v>
      </c>
      <c r="G119" s="77" t="s">
        <v>1160</v>
      </c>
      <c r="H119" s="77" t="s">
        <v>1161</v>
      </c>
      <c r="I119" s="77" t="s">
        <v>1138</v>
      </c>
      <c r="J119" s="77" t="n">
        <v>183</v>
      </c>
      <c r="K119" s="77" t="n">
        <v>0</v>
      </c>
      <c r="L119" s="77" t="n">
        <v>0</v>
      </c>
      <c r="M119" s="77" t="s">
        <v>9</v>
      </c>
      <c r="N119" s="77" t="s">
        <v>7</v>
      </c>
      <c r="O119" s="77" t="s">
        <v>655</v>
      </c>
      <c r="P119" s="77" t="s">
        <v>1162</v>
      </c>
      <c r="Q119" s="77" t="n">
        <v>52</v>
      </c>
    </row>
    <row r="120" s="77" customFormat="true" ht="12.75" hidden="false" customHeight="false" outlineLevel="0" collapsed="false">
      <c r="A120" s="77" t="s">
        <v>349</v>
      </c>
      <c r="B120" s="77" t="s">
        <v>213</v>
      </c>
      <c r="C120" s="77" t="s">
        <v>655</v>
      </c>
      <c r="D120" s="77" t="s">
        <v>7</v>
      </c>
      <c r="E120" s="77" t="s">
        <v>4452</v>
      </c>
      <c r="F120" s="77" t="s">
        <v>1141</v>
      </c>
      <c r="G120" s="77" t="s">
        <v>4453</v>
      </c>
      <c r="H120" s="77" t="s">
        <v>4454</v>
      </c>
      <c r="I120" s="77" t="s">
        <v>1138</v>
      </c>
      <c r="J120" s="77" t="n">
        <v>0</v>
      </c>
      <c r="K120" s="77" t="n">
        <v>0</v>
      </c>
      <c r="L120" s="77" t="n">
        <v>0</v>
      </c>
      <c r="M120" s="77" t="s">
        <v>9</v>
      </c>
      <c r="N120" s="77" t="s">
        <v>7</v>
      </c>
      <c r="O120" s="77" t="s">
        <v>655</v>
      </c>
      <c r="P120" s="77" t="s">
        <v>1143</v>
      </c>
      <c r="Q120" s="77" t="n">
        <v>53</v>
      </c>
    </row>
    <row r="121" s="77" customFormat="true" ht="12.75" hidden="false" customHeight="false" outlineLevel="0" collapsed="false">
      <c r="A121" s="77" t="s">
        <v>1133</v>
      </c>
      <c r="B121" s="77" t="s">
        <v>249</v>
      </c>
      <c r="C121" s="77" t="s">
        <v>655</v>
      </c>
      <c r="D121" s="77" t="s">
        <v>7</v>
      </c>
      <c r="E121" s="77" t="s">
        <v>1134</v>
      </c>
      <c r="F121" s="77" t="s">
        <v>1135</v>
      </c>
      <c r="G121" s="77" t="s">
        <v>1136</v>
      </c>
      <c r="H121" s="77" t="s">
        <v>1137</v>
      </c>
      <c r="I121" s="77" t="s">
        <v>1138</v>
      </c>
      <c r="J121" s="77" t="n">
        <v>247</v>
      </c>
      <c r="K121" s="77" t="n">
        <v>0</v>
      </c>
      <c r="L121" s="77" t="n">
        <v>0</v>
      </c>
      <c r="M121" s="77" t="s">
        <v>9</v>
      </c>
      <c r="N121" s="77" t="s">
        <v>7</v>
      </c>
      <c r="O121" s="77" t="s">
        <v>655</v>
      </c>
      <c r="P121" s="77" t="s">
        <v>1139</v>
      </c>
      <c r="Q121" s="77" t="n">
        <v>53</v>
      </c>
    </row>
    <row r="122" s="77" customFormat="true" ht="12.75" hidden="false" customHeight="false" outlineLevel="0" collapsed="false">
      <c r="A122" s="77" t="s">
        <v>560</v>
      </c>
      <c r="B122" s="77" t="s">
        <v>1496</v>
      </c>
      <c r="C122" s="77" t="s">
        <v>655</v>
      </c>
      <c r="D122" s="77" t="s">
        <v>7</v>
      </c>
      <c r="E122" s="77" t="s">
        <v>4455</v>
      </c>
      <c r="F122" s="77" t="s">
        <v>1095</v>
      </c>
      <c r="G122" s="77" t="s">
        <v>1498</v>
      </c>
      <c r="H122" s="77" t="s">
        <v>1499</v>
      </c>
      <c r="I122" s="77" t="s">
        <v>1138</v>
      </c>
      <c r="J122" s="77" t="n">
        <v>210</v>
      </c>
      <c r="K122" s="77" t="n">
        <v>0</v>
      </c>
      <c r="L122" s="77" t="n">
        <v>0</v>
      </c>
      <c r="M122" s="77" t="s">
        <v>9</v>
      </c>
      <c r="N122" s="77" t="s">
        <v>7</v>
      </c>
      <c r="O122" s="77" t="s">
        <v>655</v>
      </c>
      <c r="P122" s="77" t="s">
        <v>1500</v>
      </c>
      <c r="Q122" s="77" t="n">
        <v>54</v>
      </c>
    </row>
    <row r="123" s="77" customFormat="true" ht="12.75" hidden="false" customHeight="false" outlineLevel="0" collapsed="false">
      <c r="A123" s="77" t="s">
        <v>298</v>
      </c>
      <c r="B123" s="77" t="s">
        <v>1423</v>
      </c>
      <c r="C123" s="77" t="s">
        <v>655</v>
      </c>
      <c r="D123" s="77" t="s">
        <v>7</v>
      </c>
      <c r="E123" s="77" t="s">
        <v>1424</v>
      </c>
      <c r="F123" s="77" t="s">
        <v>1425</v>
      </c>
      <c r="G123" s="77" t="s">
        <v>133</v>
      </c>
      <c r="H123" s="77" t="s">
        <v>1426</v>
      </c>
      <c r="I123" s="77" t="s">
        <v>1138</v>
      </c>
      <c r="J123" s="77" t="n">
        <v>183</v>
      </c>
      <c r="K123" s="77" t="n">
        <v>0</v>
      </c>
      <c r="L123" s="77" t="n">
        <v>0</v>
      </c>
      <c r="M123" s="77" t="s">
        <v>9</v>
      </c>
      <c r="N123" s="77" t="s">
        <v>7</v>
      </c>
      <c r="O123" s="77" t="s">
        <v>655</v>
      </c>
      <c r="P123" s="77" t="s">
        <v>1427</v>
      </c>
      <c r="Q123" s="77" t="n">
        <v>62</v>
      </c>
    </row>
    <row r="124" s="77" customFormat="true" ht="12.75" hidden="false" customHeight="false" outlineLevel="0" collapsed="false">
      <c r="A124" s="77" t="s">
        <v>1454</v>
      </c>
      <c r="B124" s="77" t="s">
        <v>1455</v>
      </c>
      <c r="C124" s="77" t="s">
        <v>655</v>
      </c>
      <c r="D124" s="77" t="s">
        <v>7</v>
      </c>
      <c r="E124" s="77" t="s">
        <v>1456</v>
      </c>
      <c r="F124" s="77" t="s">
        <v>1457</v>
      </c>
      <c r="G124" s="77" t="s">
        <v>1457</v>
      </c>
      <c r="H124" s="77" t="s">
        <v>1458</v>
      </c>
      <c r="I124" s="77" t="s">
        <v>1138</v>
      </c>
      <c r="J124" s="77" t="n">
        <v>109</v>
      </c>
      <c r="K124" s="77" t="n">
        <v>0</v>
      </c>
      <c r="L124" s="77" t="n">
        <v>0</v>
      </c>
      <c r="M124" s="77" t="s">
        <v>9</v>
      </c>
      <c r="N124" s="77" t="s">
        <v>7</v>
      </c>
      <c r="O124" s="77" t="s">
        <v>655</v>
      </c>
      <c r="P124" s="77" t="s">
        <v>1459</v>
      </c>
      <c r="Q124" s="77" t="n">
        <v>56</v>
      </c>
    </row>
    <row r="125" s="77" customFormat="true" ht="12.75" hidden="false" customHeight="false" outlineLevel="0" collapsed="false">
      <c r="A125" s="77" t="s">
        <v>560</v>
      </c>
      <c r="B125" s="77" t="s">
        <v>1418</v>
      </c>
      <c r="C125" s="77" t="s">
        <v>655</v>
      </c>
      <c r="D125" s="77" t="s">
        <v>7</v>
      </c>
      <c r="E125" s="77" t="s">
        <v>1419</v>
      </c>
      <c r="F125" s="77" t="s">
        <v>1420</v>
      </c>
      <c r="G125" s="77" t="s">
        <v>1264</v>
      </c>
      <c r="H125" s="77" t="s">
        <v>1421</v>
      </c>
      <c r="I125" s="77" t="s">
        <v>1138</v>
      </c>
      <c r="J125" s="77" t="n">
        <v>134</v>
      </c>
      <c r="K125" s="77" t="n">
        <v>0</v>
      </c>
      <c r="L125" s="77" t="n">
        <v>0</v>
      </c>
      <c r="M125" s="77" t="s">
        <v>9</v>
      </c>
      <c r="N125" s="77" t="s">
        <v>7</v>
      </c>
      <c r="O125" s="77" t="s">
        <v>655</v>
      </c>
      <c r="P125" s="77" t="s">
        <v>1422</v>
      </c>
      <c r="Q125" s="77" t="n">
        <v>63</v>
      </c>
    </row>
    <row r="126" s="77" customFormat="true" ht="12.75" hidden="false" customHeight="false" outlineLevel="0" collapsed="false">
      <c r="A126" s="77" t="s">
        <v>228</v>
      </c>
      <c r="B126" s="77" t="s">
        <v>1480</v>
      </c>
      <c r="C126" s="77" t="s">
        <v>655</v>
      </c>
      <c r="D126" s="77" t="s">
        <v>7</v>
      </c>
      <c r="E126" s="77" t="s">
        <v>1481</v>
      </c>
      <c r="F126" s="77" t="s">
        <v>1482</v>
      </c>
      <c r="G126" s="77" t="s">
        <v>1482</v>
      </c>
      <c r="H126" s="77" t="s">
        <v>1483</v>
      </c>
      <c r="I126" s="77" t="s">
        <v>1138</v>
      </c>
      <c r="J126" s="77" t="n">
        <v>251</v>
      </c>
      <c r="K126" s="77" t="n">
        <v>0</v>
      </c>
      <c r="L126" s="77" t="n">
        <v>0</v>
      </c>
      <c r="M126" s="77" t="s">
        <v>9</v>
      </c>
      <c r="N126" s="77" t="s">
        <v>7</v>
      </c>
      <c r="O126" s="77" t="s">
        <v>655</v>
      </c>
      <c r="P126" s="77" t="s">
        <v>1484</v>
      </c>
      <c r="Q126" s="77" t="n">
        <v>55</v>
      </c>
    </row>
    <row r="127" s="77" customFormat="true" ht="12.75" hidden="false" customHeight="false" outlineLevel="0" collapsed="false">
      <c r="A127" s="77" t="s">
        <v>28</v>
      </c>
      <c r="B127" s="77" t="s">
        <v>1428</v>
      </c>
      <c r="C127" s="77" t="s">
        <v>655</v>
      </c>
      <c r="D127" s="77" t="s">
        <v>7</v>
      </c>
      <c r="E127" s="77" t="s">
        <v>1429</v>
      </c>
      <c r="F127" s="77" t="s">
        <v>100</v>
      </c>
      <c r="G127" s="77" t="s">
        <v>100</v>
      </c>
      <c r="H127" s="77" t="s">
        <v>1430</v>
      </c>
      <c r="I127" s="77" t="s">
        <v>1138</v>
      </c>
      <c r="J127" s="77" t="n">
        <v>230</v>
      </c>
      <c r="K127" s="77" t="n">
        <v>1</v>
      </c>
      <c r="L127" s="77" t="n">
        <v>0</v>
      </c>
      <c r="M127" s="77" t="s">
        <v>9</v>
      </c>
      <c r="N127" s="77" t="s">
        <v>7</v>
      </c>
      <c r="O127" s="77" t="s">
        <v>655</v>
      </c>
      <c r="P127" s="77" t="s">
        <v>1431</v>
      </c>
      <c r="Q127" s="77" t="n">
        <v>62</v>
      </c>
    </row>
    <row r="128" s="77" customFormat="true" ht="12.75" hidden="false" customHeight="false" outlineLevel="0" collapsed="false">
      <c r="A128" s="77" t="s">
        <v>356</v>
      </c>
      <c r="B128" s="77" t="s">
        <v>499</v>
      </c>
      <c r="C128" s="77" t="s">
        <v>655</v>
      </c>
      <c r="D128" s="77" t="s">
        <v>7</v>
      </c>
      <c r="E128" s="77" t="s">
        <v>1493</v>
      </c>
      <c r="F128" s="77" t="s">
        <v>1199</v>
      </c>
      <c r="G128" s="77" t="s">
        <v>1199</v>
      </c>
      <c r="H128" s="77" t="s">
        <v>1494</v>
      </c>
      <c r="I128" s="77" t="s">
        <v>1138</v>
      </c>
      <c r="J128" s="77" t="n">
        <v>119</v>
      </c>
      <c r="K128" s="77" t="n">
        <v>0</v>
      </c>
      <c r="L128" s="77" t="n">
        <v>0</v>
      </c>
      <c r="M128" s="77" t="s">
        <v>9</v>
      </c>
      <c r="N128" s="77" t="s">
        <v>7</v>
      </c>
      <c r="O128" s="77" t="s">
        <v>655</v>
      </c>
      <c r="P128" s="77" t="s">
        <v>1495</v>
      </c>
      <c r="Q128" s="77" t="n">
        <v>55</v>
      </c>
    </row>
    <row r="129" s="77" customFormat="true" ht="12.75" hidden="false" customHeight="false" outlineLevel="0" collapsed="false">
      <c r="A129" s="77" t="s">
        <v>143</v>
      </c>
      <c r="B129" s="77" t="s">
        <v>1485</v>
      </c>
      <c r="C129" s="77" t="s">
        <v>655</v>
      </c>
      <c r="D129" s="77" t="s">
        <v>7</v>
      </c>
      <c r="E129" s="77" t="s">
        <v>1486</v>
      </c>
      <c r="F129" s="77" t="s">
        <v>1384</v>
      </c>
      <c r="G129" s="77" t="s">
        <v>1384</v>
      </c>
      <c r="H129" s="77" t="s">
        <v>1487</v>
      </c>
      <c r="I129" s="77" t="s">
        <v>1138</v>
      </c>
      <c r="K129" s="77" t="n">
        <v>0</v>
      </c>
      <c r="L129" s="77" t="n">
        <v>0</v>
      </c>
      <c r="M129" s="77" t="s">
        <v>1488</v>
      </c>
      <c r="N129" s="77" t="s">
        <v>7</v>
      </c>
      <c r="O129" s="77" t="s">
        <v>655</v>
      </c>
      <c r="P129" s="77" t="s">
        <v>1489</v>
      </c>
      <c r="Q129" s="77" t="n">
        <v>55</v>
      </c>
    </row>
    <row r="130" s="77" customFormat="true" ht="12.75" hidden="false" customHeight="false" outlineLevel="0" collapsed="false">
      <c r="A130" s="77" t="s">
        <v>308</v>
      </c>
      <c r="B130" s="77" t="s">
        <v>1470</v>
      </c>
      <c r="C130" s="77" t="s">
        <v>655</v>
      </c>
      <c r="D130" s="77" t="s">
        <v>7</v>
      </c>
      <c r="E130" s="77" t="s">
        <v>1471</v>
      </c>
      <c r="F130" s="77" t="s">
        <v>1472</v>
      </c>
      <c r="G130" s="77" t="s">
        <v>1472</v>
      </c>
      <c r="H130" s="77" t="s">
        <v>1473</v>
      </c>
      <c r="I130" s="77" t="s">
        <v>1138</v>
      </c>
      <c r="J130" s="77" t="n">
        <v>234</v>
      </c>
      <c r="K130" s="77" t="n">
        <v>0</v>
      </c>
      <c r="L130" s="77" t="n">
        <v>0</v>
      </c>
      <c r="M130" s="77" t="s">
        <v>9</v>
      </c>
      <c r="N130" s="77" t="s">
        <v>7</v>
      </c>
      <c r="O130" s="77" t="s">
        <v>655</v>
      </c>
      <c r="P130" s="77" t="s">
        <v>1474</v>
      </c>
      <c r="Q130" s="77" t="n">
        <v>55</v>
      </c>
    </row>
    <row r="131" s="77" customFormat="true" ht="12.75" hidden="false" customHeight="false" outlineLevel="0" collapsed="false">
      <c r="A131" s="77" t="s">
        <v>118</v>
      </c>
      <c r="B131" s="77" t="s">
        <v>701</v>
      </c>
      <c r="C131" s="77" t="s">
        <v>655</v>
      </c>
      <c r="D131" s="77" t="s">
        <v>7</v>
      </c>
      <c r="E131" s="77" t="s">
        <v>1409</v>
      </c>
      <c r="F131" s="77" t="s">
        <v>1410</v>
      </c>
      <c r="G131" s="77" t="s">
        <v>1411</v>
      </c>
      <c r="H131" s="77" t="s">
        <v>1412</v>
      </c>
      <c r="I131" s="77" t="s">
        <v>1138</v>
      </c>
      <c r="J131" s="77" t="n">
        <v>203</v>
      </c>
      <c r="K131" s="77" t="n">
        <v>0</v>
      </c>
      <c r="L131" s="77" t="n">
        <v>0</v>
      </c>
      <c r="M131" s="77" t="s">
        <v>46</v>
      </c>
      <c r="N131" s="77" t="s">
        <v>7</v>
      </c>
      <c r="O131" s="77" t="s">
        <v>655</v>
      </c>
      <c r="P131" s="77" t="s">
        <v>1413</v>
      </c>
      <c r="Q131" s="77" t="n">
        <v>64</v>
      </c>
    </row>
    <row r="132" s="77" customFormat="true" ht="12.75" hidden="false" customHeight="false" outlineLevel="0" collapsed="false">
      <c r="A132" s="77" t="s">
        <v>1150</v>
      </c>
      <c r="B132" s="77" t="s">
        <v>1151</v>
      </c>
      <c r="C132" s="77" t="s">
        <v>655</v>
      </c>
      <c r="D132" s="77" t="s">
        <v>7</v>
      </c>
      <c r="E132" s="77" t="s">
        <v>1152</v>
      </c>
      <c r="F132" s="77" t="s">
        <v>1153</v>
      </c>
      <c r="G132" s="77" t="s">
        <v>1154</v>
      </c>
      <c r="H132" s="77" t="s">
        <v>1155</v>
      </c>
      <c r="I132" s="77" t="s">
        <v>1138</v>
      </c>
      <c r="J132" s="77" t="n">
        <v>266</v>
      </c>
      <c r="K132" s="77" t="n">
        <v>0</v>
      </c>
      <c r="L132" s="77" t="n">
        <v>0</v>
      </c>
      <c r="M132" s="77" t="s">
        <v>9</v>
      </c>
      <c r="N132" s="77" t="s">
        <v>7</v>
      </c>
      <c r="O132" s="77" t="s">
        <v>655</v>
      </c>
      <c r="P132" s="77" t="s">
        <v>1156</v>
      </c>
      <c r="Q132" s="77" t="n">
        <v>52</v>
      </c>
    </row>
    <row r="133" s="77" customFormat="true" ht="12.75" hidden="false" customHeight="false" outlineLevel="0" collapsed="false">
      <c r="A133" s="77" t="s">
        <v>1354</v>
      </c>
      <c r="B133" s="77" t="s">
        <v>1439</v>
      </c>
      <c r="C133" s="77" t="s">
        <v>655</v>
      </c>
      <c r="D133" s="77" t="s">
        <v>7</v>
      </c>
      <c r="E133" s="77" t="s">
        <v>1440</v>
      </c>
      <c r="F133" s="77" t="s">
        <v>1208</v>
      </c>
      <c r="G133" s="77" t="s">
        <v>1441</v>
      </c>
      <c r="H133" s="77" t="s">
        <v>1442</v>
      </c>
      <c r="I133" s="77" t="s">
        <v>1138</v>
      </c>
      <c r="J133" s="77" t="n">
        <v>420</v>
      </c>
      <c r="K133" s="77" t="n">
        <v>0</v>
      </c>
      <c r="L133" s="77" t="n">
        <v>0</v>
      </c>
      <c r="M133" s="77" t="s">
        <v>9</v>
      </c>
      <c r="N133" s="77" t="s">
        <v>7</v>
      </c>
      <c r="O133" s="77" t="s">
        <v>655</v>
      </c>
      <c r="P133" s="77" t="s">
        <v>1443</v>
      </c>
      <c r="Q133" s="77" t="n">
        <v>59</v>
      </c>
    </row>
    <row r="134" s="77" customFormat="true" ht="12.75" hidden="false" customHeight="false" outlineLevel="0" collapsed="false">
      <c r="A134" s="77" t="s">
        <v>203</v>
      </c>
      <c r="B134" s="77" t="s">
        <v>880</v>
      </c>
      <c r="C134" s="77" t="s">
        <v>655</v>
      </c>
      <c r="D134" s="77" t="s">
        <v>7</v>
      </c>
      <c r="E134" s="77" t="s">
        <v>1490</v>
      </c>
      <c r="F134" s="77" t="s">
        <v>1136</v>
      </c>
      <c r="G134" s="77" t="s">
        <v>1136</v>
      </c>
      <c r="H134" s="77" t="s">
        <v>1491</v>
      </c>
      <c r="I134" s="77" t="s">
        <v>1138</v>
      </c>
      <c r="J134" s="77" t="n">
        <v>258</v>
      </c>
      <c r="K134" s="77" t="n">
        <v>0</v>
      </c>
      <c r="L134" s="77" t="n">
        <v>0</v>
      </c>
      <c r="M134" s="77" t="s">
        <v>9</v>
      </c>
      <c r="N134" s="77" t="s">
        <v>7</v>
      </c>
      <c r="O134" s="77" t="s">
        <v>655</v>
      </c>
      <c r="P134" s="77" t="s">
        <v>1492</v>
      </c>
      <c r="Q134" s="77" t="n">
        <v>55</v>
      </c>
    </row>
    <row r="135" s="77" customFormat="true" ht="12.75" hidden="false" customHeight="false" outlineLevel="0" collapsed="false">
      <c r="A135" s="77" t="s">
        <v>57</v>
      </c>
      <c r="B135" s="77" t="s">
        <v>894</v>
      </c>
      <c r="C135" s="77" t="s">
        <v>655</v>
      </c>
      <c r="D135" s="77" t="s">
        <v>7</v>
      </c>
      <c r="E135" s="77" t="s">
        <v>1467</v>
      </c>
      <c r="F135" s="77" t="s">
        <v>1390</v>
      </c>
      <c r="G135" s="77" t="s">
        <v>1095</v>
      </c>
      <c r="H135" s="77" t="s">
        <v>1468</v>
      </c>
      <c r="I135" s="77" t="s">
        <v>1138</v>
      </c>
      <c r="J135" s="77" t="n">
        <v>272</v>
      </c>
      <c r="K135" s="77" t="n">
        <v>0</v>
      </c>
      <c r="L135" s="77" t="n">
        <v>0</v>
      </c>
      <c r="M135" s="77" t="s">
        <v>46</v>
      </c>
      <c r="N135" s="77" t="s">
        <v>7</v>
      </c>
      <c r="O135" s="77" t="s">
        <v>655</v>
      </c>
      <c r="P135" s="77" t="s">
        <v>1469</v>
      </c>
      <c r="Q135" s="77" t="n">
        <v>55</v>
      </c>
    </row>
    <row r="136" s="77" customFormat="true" ht="12.75" hidden="false" customHeight="false" outlineLevel="0" collapsed="false">
      <c r="A136" s="77" t="s">
        <v>1144</v>
      </c>
      <c r="B136" s="77" t="s">
        <v>1145</v>
      </c>
      <c r="C136" s="77" t="s">
        <v>655</v>
      </c>
      <c r="D136" s="77" t="s">
        <v>7</v>
      </c>
      <c r="E136" s="77" t="s">
        <v>1146</v>
      </c>
      <c r="F136" s="77" t="s">
        <v>1147</v>
      </c>
      <c r="G136" s="77" t="s">
        <v>1147</v>
      </c>
      <c r="H136" s="77" t="s">
        <v>1148</v>
      </c>
      <c r="I136" s="77" t="s">
        <v>1138</v>
      </c>
      <c r="J136" s="77" t="n">
        <v>233</v>
      </c>
      <c r="K136" s="77" t="n">
        <v>0</v>
      </c>
      <c r="L136" s="77" t="n">
        <v>0</v>
      </c>
      <c r="M136" s="77" t="s">
        <v>46</v>
      </c>
      <c r="N136" s="77" t="s">
        <v>7</v>
      </c>
      <c r="O136" s="77" t="s">
        <v>655</v>
      </c>
      <c r="P136" s="77" t="s">
        <v>1149</v>
      </c>
      <c r="Q136" s="77" t="n">
        <v>53</v>
      </c>
    </row>
    <row r="137" s="77" customFormat="true" ht="12.75" hidden="false" customHeight="false" outlineLevel="0" collapsed="false">
      <c r="A137" s="77" t="s">
        <v>356</v>
      </c>
      <c r="B137" s="77" t="s">
        <v>1444</v>
      </c>
      <c r="C137" s="77" t="s">
        <v>655</v>
      </c>
      <c r="D137" s="77" t="s">
        <v>7</v>
      </c>
      <c r="E137" s="77" t="s">
        <v>1445</v>
      </c>
      <c r="F137" s="77" t="s">
        <v>133</v>
      </c>
      <c r="G137" s="77" t="s">
        <v>1446</v>
      </c>
      <c r="H137" s="77" t="s">
        <v>1447</v>
      </c>
      <c r="I137" s="77" t="s">
        <v>1138</v>
      </c>
      <c r="J137" s="77" t="n">
        <v>233</v>
      </c>
      <c r="K137" s="77" t="n">
        <v>0</v>
      </c>
      <c r="L137" s="77" t="n">
        <v>0</v>
      </c>
      <c r="M137" s="77" t="s">
        <v>9</v>
      </c>
      <c r="N137" s="77" t="s">
        <v>7</v>
      </c>
      <c r="O137" s="77" t="s">
        <v>655</v>
      </c>
      <c r="P137" s="77" t="s">
        <v>1448</v>
      </c>
      <c r="Q137" s="77" t="n">
        <v>57</v>
      </c>
    </row>
    <row r="138" s="77" customFormat="true" ht="12.75" hidden="false" customHeight="false" outlineLevel="0" collapsed="false">
      <c r="A138" s="77" t="s">
        <v>515</v>
      </c>
      <c r="B138" s="77" t="s">
        <v>1511</v>
      </c>
      <c r="C138" s="77" t="s">
        <v>655</v>
      </c>
      <c r="D138" s="77" t="s">
        <v>7</v>
      </c>
      <c r="E138" s="77" t="s">
        <v>1512</v>
      </c>
      <c r="F138" s="77" t="s">
        <v>1309</v>
      </c>
      <c r="G138" s="77" t="s">
        <v>1147</v>
      </c>
      <c r="H138" s="77" t="s">
        <v>1513</v>
      </c>
      <c r="I138" s="77" t="s">
        <v>1138</v>
      </c>
      <c r="J138" s="77" t="n">
        <v>260</v>
      </c>
      <c r="K138" s="77" t="n">
        <v>0</v>
      </c>
      <c r="L138" s="77" t="n">
        <v>0</v>
      </c>
      <c r="N138" s="77" t="s">
        <v>7</v>
      </c>
      <c r="O138" s="77" t="s">
        <v>655</v>
      </c>
      <c r="P138" s="78" t="s">
        <v>1514</v>
      </c>
      <c r="Q138" s="77" t="n">
        <v>54</v>
      </c>
    </row>
    <row r="139" s="77" customFormat="true" ht="12.75" hidden="false" customHeight="false" outlineLevel="0" collapsed="false">
      <c r="A139" s="77" t="s">
        <v>203</v>
      </c>
      <c r="B139" s="77" t="s">
        <v>1163</v>
      </c>
      <c r="C139" s="77" t="s">
        <v>655</v>
      </c>
      <c r="D139" s="77" t="s">
        <v>7</v>
      </c>
      <c r="E139" s="77" t="s">
        <v>1164</v>
      </c>
      <c r="F139" s="77" t="s">
        <v>1147</v>
      </c>
      <c r="G139" s="77" t="s">
        <v>1147</v>
      </c>
      <c r="I139" s="77" t="s">
        <v>1138</v>
      </c>
      <c r="K139" s="77" t="n">
        <v>0</v>
      </c>
      <c r="L139" s="77" t="n">
        <v>0</v>
      </c>
      <c r="N139" s="77" t="s">
        <v>7</v>
      </c>
      <c r="O139" s="77" t="s">
        <v>655</v>
      </c>
      <c r="P139" s="78" t="s">
        <v>1165</v>
      </c>
      <c r="Q139" s="77" t="n">
        <v>52</v>
      </c>
    </row>
    <row r="140" s="77" customFormat="true" ht="12.75" hidden="false" customHeight="false" outlineLevel="0" collapsed="false">
      <c r="A140" s="77" t="s">
        <v>349</v>
      </c>
      <c r="B140" s="77" t="s">
        <v>213</v>
      </c>
      <c r="C140" s="77" t="s">
        <v>655</v>
      </c>
      <c r="D140" s="77" t="s">
        <v>133</v>
      </c>
      <c r="E140" s="77" t="s">
        <v>1140</v>
      </c>
      <c r="F140" s="77" t="s">
        <v>1141</v>
      </c>
      <c r="G140" s="77" t="s">
        <v>1141</v>
      </c>
      <c r="H140" s="77" t="s">
        <v>1142</v>
      </c>
      <c r="I140" s="77" t="s">
        <v>1138</v>
      </c>
      <c r="J140" s="77" t="n">
        <v>138</v>
      </c>
      <c r="K140" s="77" t="n">
        <v>0</v>
      </c>
      <c r="L140" s="77" t="n">
        <v>0</v>
      </c>
      <c r="N140" s="77" t="s">
        <v>133</v>
      </c>
      <c r="O140" s="77" t="s">
        <v>655</v>
      </c>
      <c r="P140" s="77" t="s">
        <v>1143</v>
      </c>
      <c r="Q140" s="77" t="n">
        <v>0</v>
      </c>
    </row>
    <row r="141" s="77" customFormat="true" ht="12.75" hidden="false" customHeight="false" outlineLevel="0" collapsed="false">
      <c r="A141" s="77" t="s">
        <v>186</v>
      </c>
      <c r="B141" s="77" t="s">
        <v>187</v>
      </c>
      <c r="C141" s="77" t="s">
        <v>655</v>
      </c>
      <c r="D141" s="77" t="s">
        <v>7</v>
      </c>
      <c r="E141" s="77" t="s">
        <v>1395</v>
      </c>
      <c r="F141" s="77" t="s">
        <v>1396</v>
      </c>
      <c r="G141" s="77" t="s">
        <v>1396</v>
      </c>
      <c r="H141" s="77" t="s">
        <v>1397</v>
      </c>
      <c r="I141" s="77" t="s">
        <v>188</v>
      </c>
      <c r="J141" s="77" t="n">
        <v>278</v>
      </c>
      <c r="K141" s="77" t="n">
        <v>0</v>
      </c>
      <c r="L141" s="77" t="n">
        <v>0</v>
      </c>
      <c r="N141" s="77" t="s">
        <v>7</v>
      </c>
      <c r="O141" s="77" t="s">
        <v>655</v>
      </c>
      <c r="P141" s="78" t="s">
        <v>27</v>
      </c>
      <c r="Q141" s="77" t="n">
        <v>53</v>
      </c>
    </row>
    <row r="142" customFormat="false" ht="12.75" hidden="false" customHeight="false" outlineLevel="0" collapsed="false">
      <c r="A142" s="8" t="s">
        <v>411</v>
      </c>
      <c r="B142" s="8" t="s">
        <v>880</v>
      </c>
      <c r="C142" s="8" t="s">
        <v>655</v>
      </c>
      <c r="D142" s="8" t="s">
        <v>7</v>
      </c>
      <c r="E142" s="8" t="s">
        <v>4456</v>
      </c>
      <c r="F142" s="8" t="s">
        <v>153</v>
      </c>
      <c r="G142" s="8" t="s">
        <v>4457</v>
      </c>
      <c r="H142" s="8" t="s">
        <v>4458</v>
      </c>
      <c r="I142" s="8" t="s">
        <v>4459</v>
      </c>
      <c r="J142" s="8" t="n">
        <v>78</v>
      </c>
      <c r="K142" s="8" t="n">
        <v>0</v>
      </c>
      <c r="L142" s="8" t="n">
        <v>0</v>
      </c>
      <c r="M142" s="8" t="s">
        <v>9</v>
      </c>
      <c r="N142" s="8" t="s">
        <v>7</v>
      </c>
      <c r="O142" s="8" t="s">
        <v>655</v>
      </c>
      <c r="P142" s="8" t="s">
        <v>4460</v>
      </c>
      <c r="Q142" s="8" t="n">
        <v>58</v>
      </c>
    </row>
    <row r="143" customFormat="false" ht="12.75" hidden="false" customHeight="false" outlineLevel="0" collapsed="false">
      <c r="A143" s="8" t="s">
        <v>228</v>
      </c>
      <c r="B143" s="8" t="s">
        <v>4461</v>
      </c>
      <c r="C143" s="8" t="s">
        <v>655</v>
      </c>
      <c r="D143" s="8" t="s">
        <v>7</v>
      </c>
      <c r="E143" s="8" t="s">
        <v>4462</v>
      </c>
      <c r="F143" s="8" t="s">
        <v>133</v>
      </c>
      <c r="G143" s="8" t="s">
        <v>4463</v>
      </c>
      <c r="H143" s="8" t="s">
        <v>4464</v>
      </c>
      <c r="I143" s="8" t="s">
        <v>4465</v>
      </c>
      <c r="K143" s="8" t="n">
        <v>0</v>
      </c>
      <c r="L143" s="8" t="n">
        <v>1</v>
      </c>
      <c r="M143" s="8" t="s">
        <v>46</v>
      </c>
      <c r="N143" s="8" t="s">
        <v>7</v>
      </c>
      <c r="O143" s="8" t="s">
        <v>655</v>
      </c>
      <c r="P143" s="8" t="s">
        <v>4466</v>
      </c>
      <c r="Q143" s="8" t="n">
        <v>81</v>
      </c>
    </row>
    <row r="144" customFormat="false" ht="12.75" hidden="false" customHeight="false" outlineLevel="0" collapsed="false">
      <c r="A144" s="8" t="s">
        <v>560</v>
      </c>
      <c r="B144" s="8" t="s">
        <v>57</v>
      </c>
      <c r="C144" s="8" t="s">
        <v>655</v>
      </c>
      <c r="D144" s="8" t="s">
        <v>7</v>
      </c>
      <c r="E144" s="8" t="s">
        <v>4467</v>
      </c>
      <c r="F144" s="8" t="s">
        <v>1498</v>
      </c>
      <c r="G144" s="8" t="s">
        <v>2540</v>
      </c>
      <c r="H144" s="8" t="s">
        <v>4468</v>
      </c>
      <c r="I144" s="8" t="s">
        <v>3422</v>
      </c>
      <c r="J144" s="8" t="n">
        <v>255</v>
      </c>
      <c r="K144" s="8" t="n">
        <v>0</v>
      </c>
      <c r="L144" s="8" t="n">
        <v>0</v>
      </c>
      <c r="M144" s="8" t="s">
        <v>9</v>
      </c>
      <c r="N144" s="8" t="s">
        <v>7</v>
      </c>
      <c r="O144" s="8" t="s">
        <v>655</v>
      </c>
      <c r="P144" s="8" t="s">
        <v>4469</v>
      </c>
      <c r="Q144" s="8" t="n">
        <v>54</v>
      </c>
    </row>
    <row r="145" customFormat="false" ht="12.75" hidden="false" customHeight="false" outlineLevel="0" collapsed="false">
      <c r="A145" s="8" t="s">
        <v>4470</v>
      </c>
      <c r="B145" s="8" t="s">
        <v>401</v>
      </c>
      <c r="C145" s="8" t="s">
        <v>655</v>
      </c>
      <c r="D145" s="8" t="s">
        <v>7</v>
      </c>
      <c r="E145" s="8" t="s">
        <v>4471</v>
      </c>
      <c r="F145" s="8" t="s">
        <v>4472</v>
      </c>
      <c r="G145" s="8" t="s">
        <v>133</v>
      </c>
      <c r="H145" s="8" t="s">
        <v>4473</v>
      </c>
      <c r="I145" s="8" t="s">
        <v>3422</v>
      </c>
      <c r="J145" s="8" t="n">
        <v>130</v>
      </c>
      <c r="K145" s="8" t="n">
        <v>0</v>
      </c>
      <c r="L145" s="8" t="n">
        <v>0</v>
      </c>
      <c r="M145" s="8" t="s">
        <v>9</v>
      </c>
      <c r="N145" s="8" t="s">
        <v>7</v>
      </c>
      <c r="O145" s="8" t="s">
        <v>655</v>
      </c>
      <c r="P145" s="8" t="s">
        <v>4474</v>
      </c>
      <c r="Q145" s="8" t="n">
        <v>59</v>
      </c>
    </row>
    <row r="146" customFormat="false" ht="12.75" hidden="false" customHeight="false" outlineLevel="0" collapsed="false">
      <c r="A146" s="8" t="s">
        <v>4475</v>
      </c>
      <c r="B146" s="8" t="s">
        <v>4476</v>
      </c>
      <c r="C146" s="8" t="s">
        <v>655</v>
      </c>
      <c r="D146" s="8" t="s">
        <v>7</v>
      </c>
      <c r="E146" s="8" t="s">
        <v>4477</v>
      </c>
      <c r="F146" s="8" t="s">
        <v>133</v>
      </c>
      <c r="G146" s="8" t="s">
        <v>4478</v>
      </c>
      <c r="H146" s="8" t="s">
        <v>4479</v>
      </c>
      <c r="I146" s="8" t="s">
        <v>4480</v>
      </c>
      <c r="J146" s="8" t="n">
        <v>0</v>
      </c>
      <c r="K146" s="8" t="n">
        <v>0</v>
      </c>
      <c r="L146" s="8" t="n">
        <v>0</v>
      </c>
      <c r="M146" s="8" t="s">
        <v>9</v>
      </c>
      <c r="N146" s="8" t="s">
        <v>7</v>
      </c>
      <c r="O146" s="8" t="s">
        <v>655</v>
      </c>
      <c r="P146" s="8" t="s">
        <v>4481</v>
      </c>
      <c r="Q146" s="8" t="n">
        <v>65</v>
      </c>
    </row>
    <row r="147" customFormat="false" ht="12.75" hidden="false" customHeight="false" outlineLevel="0" collapsed="false">
      <c r="A147" s="8" t="s">
        <v>4482</v>
      </c>
      <c r="B147" s="8" t="s">
        <v>4483</v>
      </c>
      <c r="C147" s="8" t="s">
        <v>655</v>
      </c>
      <c r="D147" s="8" t="s">
        <v>7</v>
      </c>
      <c r="E147" s="8" t="s">
        <v>4484</v>
      </c>
      <c r="F147" s="8" t="s">
        <v>2094</v>
      </c>
      <c r="G147" s="8" t="s">
        <v>1993</v>
      </c>
      <c r="H147" s="8" t="s">
        <v>4485</v>
      </c>
      <c r="I147" s="8" t="s">
        <v>4480</v>
      </c>
      <c r="J147" s="8" t="n">
        <v>114</v>
      </c>
      <c r="K147" s="8" t="n">
        <v>0</v>
      </c>
      <c r="L147" s="8" t="n">
        <v>0</v>
      </c>
      <c r="M147" s="8" t="s">
        <v>9</v>
      </c>
      <c r="N147" s="8" t="s">
        <v>7</v>
      </c>
      <c r="O147" s="8" t="s">
        <v>655</v>
      </c>
      <c r="P147" s="8" t="s">
        <v>4486</v>
      </c>
      <c r="Q147" s="8" t="n">
        <v>75</v>
      </c>
    </row>
    <row r="148" customFormat="false" ht="12.75" hidden="false" customHeight="false" outlineLevel="0" collapsed="false">
      <c r="A148" s="8" t="s">
        <v>60</v>
      </c>
      <c r="B148" s="8" t="s">
        <v>4487</v>
      </c>
      <c r="C148" s="8" t="s">
        <v>655</v>
      </c>
      <c r="D148" s="8" t="s">
        <v>7</v>
      </c>
      <c r="E148" s="8" t="s">
        <v>4488</v>
      </c>
      <c r="F148" s="8" t="s">
        <v>133</v>
      </c>
      <c r="G148" s="8" t="s">
        <v>133</v>
      </c>
      <c r="H148" s="8" t="s">
        <v>4489</v>
      </c>
      <c r="I148" s="8" t="s">
        <v>4480</v>
      </c>
      <c r="J148" s="8" t="n">
        <v>102</v>
      </c>
      <c r="K148" s="8" t="n">
        <v>0</v>
      </c>
      <c r="L148" s="8" t="n">
        <v>0</v>
      </c>
      <c r="M148" s="8" t="s">
        <v>9</v>
      </c>
      <c r="N148" s="8" t="s">
        <v>7</v>
      </c>
      <c r="O148" s="8" t="s">
        <v>655</v>
      </c>
      <c r="P148" s="8" t="s">
        <v>4490</v>
      </c>
      <c r="Q148" s="8" t="n">
        <v>64</v>
      </c>
    </row>
    <row r="149" customFormat="false" ht="12.75" hidden="false" customHeight="false" outlineLevel="0" collapsed="false">
      <c r="A149" s="8" t="s">
        <v>4491</v>
      </c>
      <c r="B149" s="8" t="s">
        <v>4492</v>
      </c>
      <c r="C149" s="8" t="s">
        <v>655</v>
      </c>
      <c r="D149" s="8" t="s">
        <v>133</v>
      </c>
      <c r="E149" s="8" t="s">
        <v>4493</v>
      </c>
      <c r="F149" s="8" t="s">
        <v>133</v>
      </c>
      <c r="G149" s="8" t="s">
        <v>4261</v>
      </c>
      <c r="H149" s="8" t="s">
        <v>4494</v>
      </c>
      <c r="I149" s="8" t="s">
        <v>4480</v>
      </c>
      <c r="J149" s="8" t="n">
        <v>42</v>
      </c>
      <c r="K149" s="8" t="n">
        <v>0</v>
      </c>
      <c r="L149" s="8" t="n">
        <v>0</v>
      </c>
      <c r="N149" s="8" t="s">
        <v>133</v>
      </c>
      <c r="O149" s="8" t="s">
        <v>655</v>
      </c>
      <c r="P149" s="8" t="s">
        <v>4495</v>
      </c>
      <c r="Q149" s="8" t="n">
        <v>0</v>
      </c>
    </row>
    <row r="150" customFormat="false" ht="12.75" hidden="false" customHeight="false" outlineLevel="0" collapsed="false">
      <c r="A150" s="8" t="s">
        <v>4496</v>
      </c>
      <c r="B150" s="8" t="s">
        <v>4497</v>
      </c>
      <c r="C150" s="8" t="s">
        <v>655</v>
      </c>
      <c r="D150" s="8" t="s">
        <v>133</v>
      </c>
      <c r="E150" s="8" t="s">
        <v>4498</v>
      </c>
      <c r="F150" s="8" t="s">
        <v>1242</v>
      </c>
      <c r="G150" s="8" t="s">
        <v>2532</v>
      </c>
      <c r="H150" s="8" t="s">
        <v>4499</v>
      </c>
      <c r="I150" s="8" t="s">
        <v>4500</v>
      </c>
      <c r="J150" s="8" t="n">
        <v>42</v>
      </c>
      <c r="K150" s="8" t="n">
        <v>0</v>
      </c>
      <c r="L150" s="8" t="n">
        <v>0</v>
      </c>
      <c r="N150" s="8" t="s">
        <v>133</v>
      </c>
      <c r="O150" s="8" t="s">
        <v>655</v>
      </c>
      <c r="P150" s="8" t="s">
        <v>4501</v>
      </c>
      <c r="Q150" s="8" t="n">
        <v>0</v>
      </c>
    </row>
    <row r="151" s="12" customFormat="true" ht="12.75" hidden="false" customHeight="false" outlineLevel="0" collapsed="false">
      <c r="A151" s="12" t="s">
        <v>364</v>
      </c>
      <c r="B151" s="12" t="s">
        <v>365</v>
      </c>
      <c r="C151" s="12" t="s">
        <v>655</v>
      </c>
      <c r="D151" s="12" t="s">
        <v>7</v>
      </c>
      <c r="E151" s="12" t="s">
        <v>1615</v>
      </c>
      <c r="F151" s="12" t="s">
        <v>1616</v>
      </c>
      <c r="G151" s="12" t="s">
        <v>1617</v>
      </c>
      <c r="H151" s="12" t="s">
        <v>1618</v>
      </c>
      <c r="I151" s="12" t="s">
        <v>366</v>
      </c>
      <c r="J151" s="12" t="n">
        <v>210</v>
      </c>
      <c r="K151" s="12" t="n">
        <v>0</v>
      </c>
      <c r="L151" s="12" t="n">
        <v>0</v>
      </c>
      <c r="M151" s="12" t="s">
        <v>9</v>
      </c>
      <c r="N151" s="12" t="s">
        <v>7</v>
      </c>
      <c r="O151" s="12" t="s">
        <v>655</v>
      </c>
      <c r="P151" s="12" t="s">
        <v>71</v>
      </c>
      <c r="Q151" s="12" t="n">
        <v>53</v>
      </c>
    </row>
    <row r="152" s="12" customFormat="true" ht="12.75" hidden="false" customHeight="false" outlineLevel="0" collapsed="false">
      <c r="A152" s="12" t="s">
        <v>135</v>
      </c>
      <c r="B152" s="12" t="s">
        <v>384</v>
      </c>
      <c r="C152" s="12" t="s">
        <v>655</v>
      </c>
      <c r="D152" s="12" t="s">
        <v>7</v>
      </c>
      <c r="E152" s="12" t="s">
        <v>1610</v>
      </c>
      <c r="F152" s="12" t="s">
        <v>1276</v>
      </c>
      <c r="G152" s="12" t="s">
        <v>1276</v>
      </c>
      <c r="H152" s="12" t="s">
        <v>1611</v>
      </c>
      <c r="I152" s="12" t="s">
        <v>366</v>
      </c>
      <c r="J152" s="12" t="n">
        <v>284</v>
      </c>
      <c r="K152" s="12" t="n">
        <v>0</v>
      </c>
      <c r="L152" s="12" t="n">
        <v>0</v>
      </c>
      <c r="M152" s="12" t="s">
        <v>9</v>
      </c>
      <c r="N152" s="12" t="s">
        <v>7</v>
      </c>
      <c r="O152" s="12" t="s">
        <v>655</v>
      </c>
      <c r="P152" s="12" t="s">
        <v>62</v>
      </c>
      <c r="Q152" s="12" t="n">
        <v>59</v>
      </c>
    </row>
    <row r="153" s="12" customFormat="true" ht="12.75" hidden="false" customHeight="false" outlineLevel="0" collapsed="false">
      <c r="A153" s="12" t="s">
        <v>135</v>
      </c>
      <c r="B153" s="12" t="s">
        <v>590</v>
      </c>
      <c r="C153" s="12" t="s">
        <v>655</v>
      </c>
      <c r="D153" s="12" t="s">
        <v>7</v>
      </c>
      <c r="E153" s="12" t="s">
        <v>1601</v>
      </c>
      <c r="F153" s="12" t="s">
        <v>1472</v>
      </c>
      <c r="G153" s="12" t="s">
        <v>1472</v>
      </c>
      <c r="H153" s="12" t="s">
        <v>1602</v>
      </c>
      <c r="I153" s="12" t="s">
        <v>366</v>
      </c>
      <c r="J153" s="12" t="n">
        <v>69</v>
      </c>
      <c r="K153" s="12" t="n">
        <v>0</v>
      </c>
      <c r="L153" s="12" t="n">
        <v>0</v>
      </c>
      <c r="N153" s="12" t="s">
        <v>7</v>
      </c>
      <c r="O153" s="12" t="s">
        <v>1603</v>
      </c>
      <c r="P153" s="55" t="s">
        <v>55</v>
      </c>
      <c r="Q153" s="12" t="n">
        <v>60</v>
      </c>
    </row>
    <row r="154" s="87" customFormat="true" ht="12.75" hidden="false" customHeight="false" outlineLevel="0" collapsed="false">
      <c r="A154" s="87" t="s">
        <v>305</v>
      </c>
      <c r="B154" s="87" t="s">
        <v>306</v>
      </c>
      <c r="C154" s="87" t="s">
        <v>655</v>
      </c>
      <c r="D154" s="87" t="s">
        <v>7</v>
      </c>
      <c r="E154" s="87" t="s">
        <v>1670</v>
      </c>
      <c r="F154" s="87" t="s">
        <v>1671</v>
      </c>
      <c r="G154" s="87" t="s">
        <v>1672</v>
      </c>
      <c r="H154" s="87" t="s">
        <v>1673</v>
      </c>
      <c r="I154" s="87" t="s">
        <v>141</v>
      </c>
      <c r="J154" s="87" t="n">
        <v>100</v>
      </c>
      <c r="K154" s="87" t="n">
        <v>0</v>
      </c>
      <c r="L154" s="87" t="n">
        <v>0</v>
      </c>
      <c r="M154" s="87" t="s">
        <v>9</v>
      </c>
      <c r="N154" s="87" t="s">
        <v>7</v>
      </c>
      <c r="O154" s="87" t="s">
        <v>655</v>
      </c>
      <c r="P154" s="87" t="s">
        <v>110</v>
      </c>
      <c r="Q154" s="87" t="n">
        <v>62</v>
      </c>
    </row>
    <row r="155" s="87" customFormat="true" ht="12.75" hidden="false" customHeight="false" outlineLevel="0" collapsed="false">
      <c r="A155" s="87" t="s">
        <v>580</v>
      </c>
      <c r="B155" s="87" t="s">
        <v>581</v>
      </c>
      <c r="C155" s="87" t="s">
        <v>655</v>
      </c>
      <c r="D155" s="87" t="s">
        <v>7</v>
      </c>
      <c r="E155" s="87" t="s">
        <v>1666</v>
      </c>
      <c r="F155" s="87" t="s">
        <v>1667</v>
      </c>
      <c r="G155" s="87" t="s">
        <v>1668</v>
      </c>
      <c r="H155" s="87" t="s">
        <v>1669</v>
      </c>
      <c r="I155" s="87" t="s">
        <v>141</v>
      </c>
      <c r="J155" s="87" t="n">
        <v>172</v>
      </c>
      <c r="K155" s="87" t="n">
        <v>0</v>
      </c>
      <c r="L155" s="87" t="n">
        <v>0</v>
      </c>
      <c r="M155" s="87" t="s">
        <v>9</v>
      </c>
      <c r="N155" s="87" t="s">
        <v>7</v>
      </c>
      <c r="O155" s="87" t="s">
        <v>655</v>
      </c>
      <c r="P155" s="87" t="s">
        <v>107</v>
      </c>
      <c r="Q155" s="87" t="n">
        <v>68</v>
      </c>
    </row>
    <row r="156" s="87" customFormat="true" ht="12.75" hidden="false" customHeight="false" outlineLevel="0" collapsed="false">
      <c r="A156" s="87" t="s">
        <v>203</v>
      </c>
      <c r="B156" s="87" t="s">
        <v>674</v>
      </c>
      <c r="C156" s="87" t="s">
        <v>655</v>
      </c>
      <c r="D156" s="87" t="s">
        <v>7</v>
      </c>
      <c r="E156" s="87" t="s">
        <v>1674</v>
      </c>
      <c r="F156" s="87" t="s">
        <v>1675</v>
      </c>
      <c r="G156" s="87" t="s">
        <v>1675</v>
      </c>
      <c r="H156" s="87" t="s">
        <v>1676</v>
      </c>
      <c r="I156" s="87" t="s">
        <v>141</v>
      </c>
      <c r="J156" s="87" t="n">
        <v>223</v>
      </c>
      <c r="K156" s="87" t="n">
        <v>0</v>
      </c>
      <c r="L156" s="87" t="n">
        <v>0</v>
      </c>
      <c r="M156" s="87" t="s">
        <v>9</v>
      </c>
      <c r="N156" s="87" t="s">
        <v>7</v>
      </c>
      <c r="O156" s="87" t="s">
        <v>655</v>
      </c>
      <c r="P156" s="87" t="s">
        <v>112</v>
      </c>
      <c r="Q156" s="87" t="n">
        <v>55</v>
      </c>
    </row>
    <row r="157" s="87" customFormat="true" ht="12.75" hidden="false" customHeight="false" outlineLevel="0" collapsed="false">
      <c r="A157" s="87" t="s">
        <v>143</v>
      </c>
      <c r="B157" s="87" t="s">
        <v>869</v>
      </c>
      <c r="C157" s="87" t="s">
        <v>655</v>
      </c>
      <c r="D157" s="87" t="s">
        <v>7</v>
      </c>
      <c r="E157" s="87" t="s">
        <v>1677</v>
      </c>
      <c r="F157" s="87" t="s">
        <v>1678</v>
      </c>
      <c r="G157" s="87" t="s">
        <v>1678</v>
      </c>
      <c r="H157" s="87" t="s">
        <v>1679</v>
      </c>
      <c r="I157" s="87" t="s">
        <v>141</v>
      </c>
      <c r="J157" s="87" t="n">
        <v>223</v>
      </c>
      <c r="K157" s="87" t="n">
        <v>0</v>
      </c>
      <c r="L157" s="87" t="n">
        <v>0</v>
      </c>
      <c r="M157" s="87" t="s">
        <v>9</v>
      </c>
      <c r="N157" s="87" t="s">
        <v>7</v>
      </c>
      <c r="O157" s="87" t="s">
        <v>655</v>
      </c>
      <c r="P157" s="87" t="s">
        <v>114</v>
      </c>
      <c r="Q157" s="87" t="n">
        <v>54</v>
      </c>
    </row>
    <row r="158" customFormat="false" ht="12.75" hidden="false" customHeight="false" outlineLevel="0" collapsed="false">
      <c r="A158" s="8" t="s">
        <v>5</v>
      </c>
      <c r="B158" s="8" t="s">
        <v>6</v>
      </c>
      <c r="C158" s="8" t="s">
        <v>655</v>
      </c>
      <c r="D158" s="8" t="s">
        <v>7</v>
      </c>
      <c r="E158" s="8" t="s">
        <v>1692</v>
      </c>
      <c r="F158" s="8" t="s">
        <v>1693</v>
      </c>
      <c r="G158" s="8" t="s">
        <v>1325</v>
      </c>
      <c r="H158" s="8" t="s">
        <v>1694</v>
      </c>
      <c r="I158" s="8" t="s">
        <v>8</v>
      </c>
      <c r="J158" s="8" t="n">
        <v>214</v>
      </c>
      <c r="K158" s="8" t="n">
        <v>0</v>
      </c>
      <c r="L158" s="8" t="n">
        <v>0</v>
      </c>
      <c r="M158" s="8" t="s">
        <v>9</v>
      </c>
      <c r="O158" s="8" t="s">
        <v>655</v>
      </c>
      <c r="Q158" s="8" t="n">
        <v>52</v>
      </c>
    </row>
    <row r="159" customFormat="false" ht="12.75" hidden="false" customHeight="false" outlineLevel="0" collapsed="false">
      <c r="A159" s="8" t="s">
        <v>203</v>
      </c>
      <c r="B159" s="8" t="s">
        <v>436</v>
      </c>
      <c r="C159" s="8" t="s">
        <v>655</v>
      </c>
      <c r="D159" s="8" t="s">
        <v>7</v>
      </c>
      <c r="E159" s="8" t="s">
        <v>1695</v>
      </c>
      <c r="F159" s="8" t="s">
        <v>4502</v>
      </c>
      <c r="G159" s="8" t="s">
        <v>133</v>
      </c>
      <c r="H159" s="8" t="s">
        <v>1696</v>
      </c>
      <c r="I159" s="8" t="s">
        <v>437</v>
      </c>
      <c r="J159" s="8" t="n">
        <v>144</v>
      </c>
      <c r="K159" s="8" t="n">
        <v>0</v>
      </c>
      <c r="L159" s="8" t="n">
        <v>0</v>
      </c>
      <c r="M159" s="8" t="s">
        <v>9</v>
      </c>
      <c r="N159" s="8" t="s">
        <v>7</v>
      </c>
      <c r="O159" s="8" t="s">
        <v>655</v>
      </c>
      <c r="P159" s="8" t="s">
        <v>4503</v>
      </c>
      <c r="Q159" s="8" t="n">
        <v>66</v>
      </c>
    </row>
    <row r="160" s="44" customFormat="true" ht="12.75" hidden="false" customHeight="false" outlineLevel="0" collapsed="false">
      <c r="A160" s="44" t="s">
        <v>300</v>
      </c>
      <c r="B160" s="44" t="s">
        <v>301</v>
      </c>
      <c r="C160" s="44" t="s">
        <v>655</v>
      </c>
      <c r="D160" s="44" t="s">
        <v>7</v>
      </c>
      <c r="E160" s="44" t="s">
        <v>1713</v>
      </c>
      <c r="F160" s="44" t="s">
        <v>1319</v>
      </c>
      <c r="G160" s="44" t="s">
        <v>1319</v>
      </c>
      <c r="H160" s="44" t="s">
        <v>1714</v>
      </c>
      <c r="I160" s="44" t="s">
        <v>302</v>
      </c>
      <c r="J160" s="44" t="n">
        <v>112</v>
      </c>
      <c r="K160" s="44" t="n">
        <v>0</v>
      </c>
      <c r="L160" s="44" t="n">
        <v>0</v>
      </c>
      <c r="M160" s="44" t="s">
        <v>9</v>
      </c>
      <c r="N160" s="44" t="s">
        <v>7</v>
      </c>
      <c r="O160" s="44" t="s">
        <v>655</v>
      </c>
      <c r="P160" s="44" t="s">
        <v>123</v>
      </c>
      <c r="Q160" s="44" t="n">
        <v>61</v>
      </c>
    </row>
    <row r="161" s="44" customFormat="true" ht="12.75" hidden="false" customHeight="false" outlineLevel="0" collapsed="false">
      <c r="A161" s="44" t="s">
        <v>76</v>
      </c>
      <c r="B161" s="44" t="s">
        <v>325</v>
      </c>
      <c r="C161" s="44" t="s">
        <v>655</v>
      </c>
      <c r="D161" s="44" t="s">
        <v>7</v>
      </c>
      <c r="E161" s="44" t="s">
        <v>1722</v>
      </c>
      <c r="F161" s="44" t="s">
        <v>133</v>
      </c>
      <c r="G161" s="44" t="s">
        <v>1672</v>
      </c>
      <c r="H161" s="44" t="s">
        <v>1723</v>
      </c>
      <c r="I161" s="44" t="s">
        <v>302</v>
      </c>
      <c r="J161" s="44" t="n">
        <v>189</v>
      </c>
      <c r="K161" s="44" t="n">
        <v>0</v>
      </c>
      <c r="L161" s="44" t="n">
        <v>0</v>
      </c>
      <c r="M161" s="44" t="s">
        <v>9</v>
      </c>
      <c r="N161" s="44" t="s">
        <v>7</v>
      </c>
      <c r="O161" s="44" t="s">
        <v>655</v>
      </c>
      <c r="P161" s="44" t="s">
        <v>134</v>
      </c>
      <c r="Q161" s="44" t="n">
        <v>53</v>
      </c>
    </row>
    <row r="162" s="44" customFormat="true" ht="12.75" hidden="false" customHeight="false" outlineLevel="0" collapsed="false">
      <c r="A162" s="44" t="s">
        <v>35</v>
      </c>
      <c r="B162" s="44" t="s">
        <v>1697</v>
      </c>
      <c r="C162" s="44" t="s">
        <v>655</v>
      </c>
      <c r="D162" s="44" t="s">
        <v>7</v>
      </c>
      <c r="E162" s="44" t="s">
        <v>1698</v>
      </c>
      <c r="F162" s="44" t="s">
        <v>1276</v>
      </c>
      <c r="G162" s="44" t="s">
        <v>1276</v>
      </c>
      <c r="H162" s="44" t="s">
        <v>1699</v>
      </c>
      <c r="I162" s="44" t="s">
        <v>302</v>
      </c>
      <c r="J162" s="44" t="n">
        <v>140</v>
      </c>
      <c r="K162" s="44" t="n">
        <v>0</v>
      </c>
      <c r="L162" s="44" t="n">
        <v>1</v>
      </c>
      <c r="M162" s="44" t="s">
        <v>46</v>
      </c>
      <c r="N162" s="44" t="s">
        <v>7</v>
      </c>
      <c r="O162" s="44" t="s">
        <v>655</v>
      </c>
      <c r="P162" s="44" t="s">
        <v>1700</v>
      </c>
      <c r="Q162" s="44" t="n">
        <v>68</v>
      </c>
    </row>
    <row r="163" s="44" customFormat="true" ht="12.75" hidden="false" customHeight="false" outlineLevel="0" collapsed="false">
      <c r="A163" s="44" t="s">
        <v>35</v>
      </c>
      <c r="B163" s="44" t="s">
        <v>401</v>
      </c>
      <c r="C163" s="44" t="s">
        <v>655</v>
      </c>
      <c r="D163" s="44" t="s">
        <v>7</v>
      </c>
      <c r="E163" s="44" t="s">
        <v>1207</v>
      </c>
      <c r="F163" s="44" t="s">
        <v>133</v>
      </c>
      <c r="G163" s="44" t="s">
        <v>1208</v>
      </c>
      <c r="H163" s="44" t="s">
        <v>1209</v>
      </c>
      <c r="I163" s="44" t="s">
        <v>302</v>
      </c>
      <c r="J163" s="44" t="n">
        <v>113</v>
      </c>
      <c r="K163" s="44" t="n">
        <v>0</v>
      </c>
      <c r="L163" s="44" t="n">
        <v>0</v>
      </c>
      <c r="M163" s="44" t="s">
        <v>9</v>
      </c>
      <c r="N163" s="44" t="s">
        <v>7</v>
      </c>
      <c r="O163" s="44" t="s">
        <v>655</v>
      </c>
      <c r="P163" s="44" t="s">
        <v>1210</v>
      </c>
      <c r="Q163" s="44" t="n">
        <v>63</v>
      </c>
    </row>
    <row r="164" s="44" customFormat="true" ht="12.75" hidden="false" customHeight="false" outlineLevel="0" collapsed="false">
      <c r="A164" s="44" t="s">
        <v>484</v>
      </c>
      <c r="B164" s="44" t="s">
        <v>485</v>
      </c>
      <c r="C164" s="44" t="s">
        <v>655</v>
      </c>
      <c r="D164" s="44" t="s">
        <v>7</v>
      </c>
      <c r="E164" s="44" t="s">
        <v>1718</v>
      </c>
      <c r="F164" s="44" t="s">
        <v>1719</v>
      </c>
      <c r="G164" s="44" t="s">
        <v>1720</v>
      </c>
      <c r="H164" s="44" t="s">
        <v>1721</v>
      </c>
      <c r="I164" s="44" t="s">
        <v>302</v>
      </c>
      <c r="J164" s="44" t="n">
        <v>215</v>
      </c>
      <c r="K164" s="44" t="n">
        <v>0</v>
      </c>
      <c r="L164" s="44" t="n">
        <v>0</v>
      </c>
      <c r="M164" s="44" t="s">
        <v>9</v>
      </c>
      <c r="N164" s="44" t="s">
        <v>7</v>
      </c>
      <c r="O164" s="44" t="s">
        <v>655</v>
      </c>
      <c r="P164" s="44" t="s">
        <v>130</v>
      </c>
      <c r="Q164" s="44" t="n">
        <v>54</v>
      </c>
    </row>
    <row r="165" s="44" customFormat="true" ht="12.75" hidden="false" customHeight="false" outlineLevel="0" collapsed="false">
      <c r="A165" s="44" t="s">
        <v>629</v>
      </c>
      <c r="B165" s="44" t="s">
        <v>686</v>
      </c>
      <c r="C165" s="44" t="s">
        <v>655</v>
      </c>
      <c r="D165" s="44" t="s">
        <v>7</v>
      </c>
      <c r="E165" s="44" t="s">
        <v>1715</v>
      </c>
      <c r="F165" s="44" t="s">
        <v>133</v>
      </c>
      <c r="G165" s="44" t="s">
        <v>1716</v>
      </c>
      <c r="H165" s="44" t="s">
        <v>1717</v>
      </c>
      <c r="I165" s="44" t="s">
        <v>302</v>
      </c>
      <c r="J165" s="44" t="n">
        <v>274</v>
      </c>
      <c r="K165" s="44" t="n">
        <v>0</v>
      </c>
      <c r="L165" s="44" t="n">
        <v>0</v>
      </c>
      <c r="M165" s="44" t="s">
        <v>9</v>
      </c>
      <c r="N165" s="44" t="s">
        <v>7</v>
      </c>
      <c r="O165" s="44" t="s">
        <v>655</v>
      </c>
      <c r="P165" s="44" t="s">
        <v>127</v>
      </c>
      <c r="Q165" s="44" t="n">
        <v>56</v>
      </c>
    </row>
    <row r="166" s="44" customFormat="true" ht="12.75" hidden="false" customHeight="false" outlineLevel="0" collapsed="false">
      <c r="A166" s="44" t="s">
        <v>294</v>
      </c>
      <c r="B166" s="44" t="s">
        <v>1704</v>
      </c>
      <c r="C166" s="44" t="s">
        <v>655</v>
      </c>
      <c r="D166" s="44" t="s">
        <v>133</v>
      </c>
      <c r="E166" s="44" t="s">
        <v>1705</v>
      </c>
      <c r="F166" s="44" t="s">
        <v>133</v>
      </c>
      <c r="G166" s="44" t="s">
        <v>133</v>
      </c>
      <c r="H166" s="44" t="s">
        <v>1706</v>
      </c>
      <c r="I166" s="44" t="s">
        <v>302</v>
      </c>
      <c r="J166" s="44" t="n">
        <v>134</v>
      </c>
      <c r="K166" s="44" t="n">
        <v>0</v>
      </c>
      <c r="L166" s="44" t="n">
        <v>0</v>
      </c>
      <c r="N166" s="44" t="s">
        <v>133</v>
      </c>
      <c r="O166" s="44" t="s">
        <v>655</v>
      </c>
      <c r="P166" s="44" t="s">
        <v>1707</v>
      </c>
      <c r="Q166" s="44" t="n">
        <v>64</v>
      </c>
    </row>
    <row r="167" s="44" customFormat="true" ht="12.75" hidden="false" customHeight="false" outlineLevel="0" collapsed="false">
      <c r="A167" s="44" t="s">
        <v>676</v>
      </c>
      <c r="B167" s="44" t="s">
        <v>880</v>
      </c>
      <c r="C167" s="44" t="s">
        <v>655</v>
      </c>
      <c r="D167" s="44" t="s">
        <v>133</v>
      </c>
      <c r="E167" s="44" t="s">
        <v>1709</v>
      </c>
      <c r="F167" s="44" t="s">
        <v>1710</v>
      </c>
      <c r="G167" s="44" t="s">
        <v>1711</v>
      </c>
      <c r="H167" s="44" t="s">
        <v>1712</v>
      </c>
      <c r="I167" s="44" t="s">
        <v>302</v>
      </c>
      <c r="J167" s="44" t="n">
        <v>90</v>
      </c>
      <c r="K167" s="44" t="n">
        <v>0</v>
      </c>
      <c r="L167" s="44" t="n">
        <v>0</v>
      </c>
      <c r="N167" s="44" t="s">
        <v>133</v>
      </c>
      <c r="O167" s="44" t="s">
        <v>655</v>
      </c>
      <c r="P167" s="44" t="s">
        <v>122</v>
      </c>
      <c r="Q167" s="44" t="n">
        <v>0</v>
      </c>
    </row>
    <row r="168" customFormat="false" ht="12.75" hidden="false" customHeight="false" outlineLevel="0" collapsed="false">
      <c r="A168" s="8" t="s">
        <v>629</v>
      </c>
      <c r="B168" s="8" t="s">
        <v>630</v>
      </c>
      <c r="C168" s="8" t="s">
        <v>655</v>
      </c>
      <c r="D168" s="8" t="s">
        <v>7</v>
      </c>
      <c r="E168" s="8" t="s">
        <v>1724</v>
      </c>
      <c r="F168" s="8" t="s">
        <v>133</v>
      </c>
      <c r="G168" s="8" t="s">
        <v>1276</v>
      </c>
      <c r="H168" s="8" t="s">
        <v>1725</v>
      </c>
      <c r="I168" s="8" t="s">
        <v>631</v>
      </c>
      <c r="J168" s="8" t="n">
        <v>77</v>
      </c>
      <c r="K168" s="8" t="n">
        <v>0</v>
      </c>
      <c r="L168" s="8" t="n">
        <v>0</v>
      </c>
      <c r="M168" s="8" t="s">
        <v>9</v>
      </c>
      <c r="N168" s="8" t="s">
        <v>7</v>
      </c>
      <c r="O168" s="8" t="s">
        <v>655</v>
      </c>
      <c r="P168" s="8" t="s">
        <v>137</v>
      </c>
      <c r="Q168" s="8" t="n">
        <v>55</v>
      </c>
    </row>
    <row r="169" customFormat="false" ht="12.75" hidden="false" customHeight="false" outlineLevel="0" collapsed="false">
      <c r="A169" s="8" t="s">
        <v>28</v>
      </c>
      <c r="B169" s="8" t="s">
        <v>1105</v>
      </c>
      <c r="C169" s="8" t="s">
        <v>655</v>
      </c>
      <c r="D169" s="8" t="s">
        <v>7</v>
      </c>
      <c r="E169" s="8" t="s">
        <v>1106</v>
      </c>
      <c r="F169" s="8" t="s">
        <v>1107</v>
      </c>
      <c r="G169" s="8" t="s">
        <v>1107</v>
      </c>
      <c r="H169" s="8" t="s">
        <v>1108</v>
      </c>
      <c r="I169" s="8" t="s">
        <v>631</v>
      </c>
      <c r="J169" s="8" t="n">
        <v>58.6</v>
      </c>
      <c r="K169" s="8" t="n">
        <v>0</v>
      </c>
      <c r="L169" s="8" t="n">
        <v>0</v>
      </c>
      <c r="M169" s="8" t="s">
        <v>9</v>
      </c>
      <c r="N169" s="8" t="s">
        <v>7</v>
      </c>
      <c r="O169" s="8" t="s">
        <v>655</v>
      </c>
      <c r="P169" s="8" t="s">
        <v>1109</v>
      </c>
      <c r="Q169" s="8" t="n">
        <v>61</v>
      </c>
    </row>
    <row r="170" s="81" customFormat="true" ht="12.75" hidden="false" customHeight="false" outlineLevel="0" collapsed="false">
      <c r="A170" s="81" t="s">
        <v>368</v>
      </c>
      <c r="B170" s="81" t="s">
        <v>369</v>
      </c>
      <c r="C170" s="81" t="s">
        <v>655</v>
      </c>
      <c r="D170" s="81" t="s">
        <v>7</v>
      </c>
      <c r="E170" s="81" t="s">
        <v>1730</v>
      </c>
      <c r="F170" s="81" t="s">
        <v>1208</v>
      </c>
      <c r="G170" s="81" t="s">
        <v>1441</v>
      </c>
      <c r="H170" s="81" t="s">
        <v>1731</v>
      </c>
      <c r="I170" s="81" t="s">
        <v>370</v>
      </c>
      <c r="J170" s="81" t="n">
        <v>159</v>
      </c>
      <c r="K170" s="81" t="n">
        <v>0</v>
      </c>
      <c r="L170" s="81" t="n">
        <v>0</v>
      </c>
      <c r="N170" s="81" t="s">
        <v>7</v>
      </c>
      <c r="O170" s="81" t="s">
        <v>655</v>
      </c>
      <c r="P170" s="92" t="s">
        <v>138</v>
      </c>
      <c r="Q170" s="81" t="n">
        <v>69</v>
      </c>
    </row>
    <row r="171" s="83" customFormat="true" ht="12.75" hidden="false" customHeight="false" outlineLevel="0" collapsed="false">
      <c r="A171" s="83" t="s">
        <v>450</v>
      </c>
      <c r="B171" s="83" t="s">
        <v>451</v>
      </c>
      <c r="C171" s="83" t="s">
        <v>655</v>
      </c>
      <c r="D171" s="83" t="s">
        <v>7</v>
      </c>
      <c r="E171" s="83" t="s">
        <v>1785</v>
      </c>
      <c r="F171" s="83" t="s">
        <v>133</v>
      </c>
      <c r="G171" s="83" t="s">
        <v>1199</v>
      </c>
      <c r="H171" s="83" t="s">
        <v>1786</v>
      </c>
      <c r="I171" s="83" t="s">
        <v>196</v>
      </c>
      <c r="J171" s="83" t="n">
        <v>30</v>
      </c>
      <c r="K171" s="83" t="n">
        <v>0</v>
      </c>
      <c r="L171" s="83" t="n">
        <v>0</v>
      </c>
      <c r="M171" s="83" t="s">
        <v>9</v>
      </c>
      <c r="N171" s="83" t="s">
        <v>7</v>
      </c>
      <c r="O171" s="83" t="s">
        <v>655</v>
      </c>
      <c r="P171" s="83" t="s">
        <v>173</v>
      </c>
      <c r="Q171" s="83" t="n">
        <v>66</v>
      </c>
    </row>
    <row r="172" s="83" customFormat="true" ht="12.75" hidden="false" customHeight="false" outlineLevel="0" collapsed="false">
      <c r="A172" s="83" t="s">
        <v>28</v>
      </c>
      <c r="B172" s="83" t="s">
        <v>523</v>
      </c>
      <c r="C172" s="83" t="s">
        <v>655</v>
      </c>
      <c r="D172" s="83" t="s">
        <v>7</v>
      </c>
      <c r="E172" s="83" t="s">
        <v>1799</v>
      </c>
      <c r="F172" s="83" t="s">
        <v>1548</v>
      </c>
      <c r="G172" s="83" t="s">
        <v>1800</v>
      </c>
      <c r="H172" s="83" t="s">
        <v>1801</v>
      </c>
      <c r="I172" s="83" t="s">
        <v>196</v>
      </c>
      <c r="J172" s="83" t="n">
        <v>0</v>
      </c>
      <c r="K172" s="83" t="n">
        <v>0</v>
      </c>
      <c r="L172" s="83" t="n">
        <v>0</v>
      </c>
      <c r="M172" s="83" t="s">
        <v>9</v>
      </c>
      <c r="N172" s="83" t="s">
        <v>7</v>
      </c>
      <c r="O172" s="83" t="s">
        <v>655</v>
      </c>
      <c r="P172" s="83" t="s">
        <v>189</v>
      </c>
      <c r="Q172" s="83" t="n">
        <v>59</v>
      </c>
    </row>
    <row r="173" s="83" customFormat="true" ht="12.75" hidden="false" customHeight="false" outlineLevel="0" collapsed="false">
      <c r="A173" s="83" t="s">
        <v>76</v>
      </c>
      <c r="B173" s="83" t="s">
        <v>635</v>
      </c>
      <c r="C173" s="83" t="s">
        <v>655</v>
      </c>
      <c r="D173" s="83" t="s">
        <v>7</v>
      </c>
      <c r="E173" s="83" t="s">
        <v>1793</v>
      </c>
      <c r="F173" s="83" t="s">
        <v>1794</v>
      </c>
      <c r="G173" s="83" t="s">
        <v>618</v>
      </c>
      <c r="H173" s="83" t="s">
        <v>1795</v>
      </c>
      <c r="I173" s="83" t="s">
        <v>196</v>
      </c>
      <c r="J173" s="83" t="n">
        <v>193</v>
      </c>
      <c r="K173" s="83" t="n">
        <v>0</v>
      </c>
      <c r="L173" s="83" t="n">
        <v>0</v>
      </c>
      <c r="M173" s="83" t="s">
        <v>9</v>
      </c>
      <c r="N173" s="83" t="s">
        <v>7</v>
      </c>
      <c r="O173" s="83" t="s">
        <v>655</v>
      </c>
      <c r="P173" s="83" t="s">
        <v>181</v>
      </c>
      <c r="Q173" s="83" t="n">
        <v>63</v>
      </c>
    </row>
    <row r="174" s="83" customFormat="true" ht="12.75" hidden="false" customHeight="false" outlineLevel="0" collapsed="false">
      <c r="A174" s="83" t="s">
        <v>700</v>
      </c>
      <c r="B174" s="83" t="s">
        <v>701</v>
      </c>
      <c r="C174" s="83" t="s">
        <v>655</v>
      </c>
      <c r="D174" s="83" t="s">
        <v>7</v>
      </c>
      <c r="E174" s="83" t="s">
        <v>1790</v>
      </c>
      <c r="F174" s="83" t="s">
        <v>1791</v>
      </c>
      <c r="G174" s="83" t="s">
        <v>1264</v>
      </c>
      <c r="H174" s="83" t="s">
        <v>1792</v>
      </c>
      <c r="I174" s="83" t="s">
        <v>196</v>
      </c>
      <c r="J174" s="83" t="n">
        <v>0</v>
      </c>
      <c r="K174" s="83" t="n">
        <v>0</v>
      </c>
      <c r="L174" s="83" t="n">
        <v>0</v>
      </c>
      <c r="M174" s="83" t="s">
        <v>9</v>
      </c>
      <c r="N174" s="83" t="s">
        <v>7</v>
      </c>
      <c r="O174" s="83" t="s">
        <v>655</v>
      </c>
      <c r="P174" s="83" t="s">
        <v>178</v>
      </c>
      <c r="Q174" s="83" t="n">
        <v>64</v>
      </c>
    </row>
    <row r="175" s="83" customFormat="true" ht="12.75" hidden="false" customHeight="false" outlineLevel="0" collapsed="false">
      <c r="A175" s="83" t="s">
        <v>356</v>
      </c>
      <c r="B175" s="83" t="s">
        <v>960</v>
      </c>
      <c r="C175" s="83" t="s">
        <v>655</v>
      </c>
      <c r="D175" s="83" t="s">
        <v>7</v>
      </c>
      <c r="E175" s="83" t="s">
        <v>1782</v>
      </c>
      <c r="F175" s="83" t="s">
        <v>133</v>
      </c>
      <c r="G175" s="83" t="s">
        <v>1783</v>
      </c>
      <c r="H175" s="83" t="s">
        <v>1784</v>
      </c>
      <c r="I175" s="83" t="s">
        <v>196</v>
      </c>
      <c r="J175" s="83" t="n">
        <v>0</v>
      </c>
      <c r="K175" s="83" t="n">
        <v>0</v>
      </c>
      <c r="L175" s="83" t="n">
        <v>0</v>
      </c>
      <c r="M175" s="83" t="s">
        <v>9</v>
      </c>
      <c r="N175" s="83" t="s">
        <v>7</v>
      </c>
      <c r="O175" s="83" t="s">
        <v>655</v>
      </c>
      <c r="P175" s="83" t="s">
        <v>170</v>
      </c>
      <c r="Q175" s="83" t="n">
        <v>71</v>
      </c>
    </row>
    <row r="176" s="83" customFormat="true" ht="12.75" hidden="false" customHeight="false" outlineLevel="0" collapsed="false">
      <c r="A176" s="83" t="s">
        <v>351</v>
      </c>
      <c r="B176" s="83" t="s">
        <v>352</v>
      </c>
      <c r="C176" s="83" t="s">
        <v>655</v>
      </c>
      <c r="D176" s="83" t="s">
        <v>7</v>
      </c>
      <c r="E176" s="83" t="s">
        <v>1796</v>
      </c>
      <c r="F176" s="83" t="s">
        <v>1264</v>
      </c>
      <c r="G176" s="83" t="s">
        <v>1797</v>
      </c>
      <c r="H176" s="83" t="s">
        <v>1798</v>
      </c>
      <c r="I176" s="83" t="s">
        <v>196</v>
      </c>
      <c r="J176" s="83" t="n">
        <v>88</v>
      </c>
      <c r="K176" s="83" t="n">
        <v>0</v>
      </c>
      <c r="L176" s="83" t="n">
        <v>0</v>
      </c>
      <c r="N176" s="83" t="s">
        <v>7</v>
      </c>
      <c r="O176" s="83" t="s">
        <v>655</v>
      </c>
      <c r="P176" s="84" t="s">
        <v>185</v>
      </c>
      <c r="Q176" s="83" t="n">
        <v>62</v>
      </c>
    </row>
    <row r="177" s="83" customFormat="true" ht="12.75" hidden="false" customHeight="false" outlineLevel="0" collapsed="false">
      <c r="A177" s="83" t="s">
        <v>826</v>
      </c>
      <c r="B177" s="83" t="s">
        <v>827</v>
      </c>
      <c r="C177" s="83" t="s">
        <v>655</v>
      </c>
      <c r="D177" s="83" t="s">
        <v>7</v>
      </c>
      <c r="E177" s="83" t="s">
        <v>1787</v>
      </c>
      <c r="F177" s="83" t="s">
        <v>133</v>
      </c>
      <c r="G177" s="83" t="s">
        <v>1788</v>
      </c>
      <c r="H177" s="83" t="s">
        <v>1789</v>
      </c>
      <c r="I177" s="83" t="s">
        <v>196</v>
      </c>
      <c r="J177" s="83" t="n">
        <v>131</v>
      </c>
      <c r="K177" s="83" t="n">
        <v>0</v>
      </c>
      <c r="L177" s="83" t="n">
        <v>0</v>
      </c>
      <c r="N177" s="83" t="s">
        <v>7</v>
      </c>
      <c r="O177" s="83" t="s">
        <v>655</v>
      </c>
      <c r="P177" s="84" t="s">
        <v>176</v>
      </c>
      <c r="Q177" s="83" t="n">
        <v>66</v>
      </c>
    </row>
    <row r="178" s="77" customFormat="true" ht="12.75" hidden="false" customHeight="false" outlineLevel="0" collapsed="false">
      <c r="A178" s="77" t="s">
        <v>20</v>
      </c>
      <c r="B178" s="77" t="s">
        <v>21</v>
      </c>
      <c r="C178" s="77" t="s">
        <v>655</v>
      </c>
      <c r="D178" s="77" t="s">
        <v>7</v>
      </c>
      <c r="E178" s="77" t="s">
        <v>1844</v>
      </c>
      <c r="F178" s="77" t="s">
        <v>1351</v>
      </c>
      <c r="G178" s="77" t="s">
        <v>1351</v>
      </c>
      <c r="H178" s="77" t="s">
        <v>1845</v>
      </c>
      <c r="I178" s="77" t="s">
        <v>22</v>
      </c>
      <c r="J178" s="77" t="n">
        <v>197</v>
      </c>
      <c r="K178" s="77" t="n">
        <v>0</v>
      </c>
      <c r="L178" s="77" t="n">
        <v>0</v>
      </c>
      <c r="M178" s="77" t="s">
        <v>9</v>
      </c>
      <c r="N178" s="77" t="s">
        <v>7</v>
      </c>
      <c r="O178" s="77" t="s">
        <v>655</v>
      </c>
      <c r="P178" s="77" t="s">
        <v>199</v>
      </c>
      <c r="Q178" s="77" t="n">
        <v>61</v>
      </c>
    </row>
    <row r="179" s="77" customFormat="true" ht="12.75" hidden="false" customHeight="false" outlineLevel="0" collapsed="false">
      <c r="A179" s="77" t="s">
        <v>20</v>
      </c>
      <c r="B179" s="77" t="s">
        <v>38</v>
      </c>
      <c r="C179" s="77" t="s">
        <v>655</v>
      </c>
      <c r="D179" s="77" t="s">
        <v>7</v>
      </c>
      <c r="E179" s="77" t="s">
        <v>1094</v>
      </c>
      <c r="F179" s="77" t="s">
        <v>1095</v>
      </c>
      <c r="G179" s="77" t="s">
        <v>1095</v>
      </c>
      <c r="H179" s="77" t="s">
        <v>1096</v>
      </c>
      <c r="I179" s="77" t="s">
        <v>22</v>
      </c>
      <c r="J179" s="77" t="n">
        <v>190</v>
      </c>
      <c r="K179" s="77" t="n">
        <v>0</v>
      </c>
      <c r="L179" s="77" t="n">
        <v>0</v>
      </c>
      <c r="M179" s="77" t="s">
        <v>9</v>
      </c>
      <c r="N179" s="77" t="s">
        <v>7</v>
      </c>
      <c r="O179" s="77" t="s">
        <v>655</v>
      </c>
      <c r="P179" s="77" t="s">
        <v>287</v>
      </c>
      <c r="Q179" s="77" t="n">
        <v>64</v>
      </c>
    </row>
    <row r="180" s="77" customFormat="true" ht="12.75" hidden="false" customHeight="false" outlineLevel="0" collapsed="false">
      <c r="A180" s="77" t="s">
        <v>56</v>
      </c>
      <c r="B180" s="77" t="s">
        <v>57</v>
      </c>
      <c r="C180" s="77" t="s">
        <v>655</v>
      </c>
      <c r="D180" s="77" t="s">
        <v>7</v>
      </c>
      <c r="E180" s="77" t="s">
        <v>1923</v>
      </c>
      <c r="F180" s="77" t="s">
        <v>133</v>
      </c>
      <c r="G180" s="77" t="s">
        <v>1809</v>
      </c>
      <c r="H180" s="77" t="s">
        <v>1924</v>
      </c>
      <c r="I180" s="77" t="s">
        <v>22</v>
      </c>
      <c r="J180" s="77" t="n">
        <v>219</v>
      </c>
      <c r="K180" s="77" t="n">
        <v>0</v>
      </c>
      <c r="L180" s="77" t="n">
        <v>0</v>
      </c>
      <c r="M180" s="77" t="s">
        <v>9</v>
      </c>
      <c r="N180" s="77" t="s">
        <v>7</v>
      </c>
      <c r="O180" s="77" t="s">
        <v>655</v>
      </c>
      <c r="P180" s="77" t="s">
        <v>261</v>
      </c>
      <c r="Q180" s="77" t="n">
        <v>55</v>
      </c>
    </row>
    <row r="181" s="77" customFormat="true" ht="12.75" hidden="false" customHeight="false" outlineLevel="0" collapsed="false">
      <c r="A181" s="77" t="s">
        <v>270</v>
      </c>
      <c r="B181" s="77" t="s">
        <v>144</v>
      </c>
      <c r="C181" s="77" t="s">
        <v>655</v>
      </c>
      <c r="D181" s="77" t="s">
        <v>7</v>
      </c>
      <c r="E181" s="77" t="s">
        <v>1833</v>
      </c>
      <c r="F181" s="77" t="s">
        <v>133</v>
      </c>
      <c r="G181" s="77" t="s">
        <v>133</v>
      </c>
      <c r="H181" s="77" t="s">
        <v>1834</v>
      </c>
      <c r="I181" s="77" t="s">
        <v>22</v>
      </c>
      <c r="J181" s="77" t="n">
        <v>172</v>
      </c>
      <c r="K181" s="77" t="n">
        <v>0</v>
      </c>
      <c r="L181" s="77" t="n">
        <v>0</v>
      </c>
      <c r="M181" s="77" t="s">
        <v>9</v>
      </c>
      <c r="N181" s="77" t="s">
        <v>7</v>
      </c>
      <c r="O181" s="77" t="s">
        <v>655</v>
      </c>
      <c r="P181" s="77" t="s">
        <v>1835</v>
      </c>
      <c r="Q181" s="77" t="n">
        <v>65</v>
      </c>
    </row>
    <row r="182" s="77" customFormat="true" ht="12.75" hidden="false" customHeight="false" outlineLevel="0" collapsed="false">
      <c r="A182" s="77" t="s">
        <v>155</v>
      </c>
      <c r="B182" s="77" t="s">
        <v>156</v>
      </c>
      <c r="C182" s="77" t="s">
        <v>655</v>
      </c>
      <c r="D182" s="77" t="s">
        <v>7</v>
      </c>
      <c r="E182" s="77" t="s">
        <v>1885</v>
      </c>
      <c r="F182" s="77" t="s">
        <v>133</v>
      </c>
      <c r="G182" s="77" t="s">
        <v>133</v>
      </c>
      <c r="H182" s="77" t="s">
        <v>1886</v>
      </c>
      <c r="I182" s="77" t="s">
        <v>22</v>
      </c>
      <c r="J182" s="77" t="n">
        <v>23</v>
      </c>
      <c r="K182" s="77" t="n">
        <v>0</v>
      </c>
      <c r="L182" s="77" t="n">
        <v>0</v>
      </c>
      <c r="M182" s="77" t="s">
        <v>9</v>
      </c>
      <c r="N182" s="77" t="s">
        <v>7</v>
      </c>
      <c r="O182" s="77" t="s">
        <v>655</v>
      </c>
      <c r="P182" s="77" t="s">
        <v>230</v>
      </c>
      <c r="Q182" s="77" t="n">
        <v>58</v>
      </c>
    </row>
    <row r="183" s="77" customFormat="true" ht="12.75" hidden="false" customHeight="false" outlineLevel="0" collapsed="false">
      <c r="A183" s="77" t="s">
        <v>76</v>
      </c>
      <c r="B183" s="77" t="s">
        <v>283</v>
      </c>
      <c r="C183" s="77" t="s">
        <v>655</v>
      </c>
      <c r="D183" s="77" t="s">
        <v>7</v>
      </c>
      <c r="E183" s="77" t="s">
        <v>1850</v>
      </c>
      <c r="F183" s="77" t="s">
        <v>133</v>
      </c>
      <c r="G183" s="77" t="s">
        <v>133</v>
      </c>
      <c r="H183" s="77" t="s">
        <v>1851</v>
      </c>
      <c r="I183" s="77" t="s">
        <v>22</v>
      </c>
      <c r="J183" s="77" t="n">
        <v>0</v>
      </c>
      <c r="K183" s="77" t="n">
        <v>0</v>
      </c>
      <c r="L183" s="77" t="n">
        <v>0</v>
      </c>
      <c r="M183" s="77" t="s">
        <v>9</v>
      </c>
      <c r="N183" s="77" t="s">
        <v>7</v>
      </c>
      <c r="O183" s="77" t="s">
        <v>655</v>
      </c>
      <c r="P183" s="77" t="s">
        <v>205</v>
      </c>
      <c r="Q183" s="77" t="n">
        <v>60</v>
      </c>
    </row>
    <row r="184" s="77" customFormat="true" ht="12.75" hidden="false" customHeight="false" outlineLevel="0" collapsed="false">
      <c r="A184" s="77" t="s">
        <v>311</v>
      </c>
      <c r="B184" s="77" t="s">
        <v>312</v>
      </c>
      <c r="C184" s="77" t="s">
        <v>655</v>
      </c>
      <c r="D184" s="77" t="s">
        <v>7</v>
      </c>
      <c r="E184" s="77" t="s">
        <v>1948</v>
      </c>
      <c r="F184" s="77" t="s">
        <v>1821</v>
      </c>
      <c r="G184" s="77" t="s">
        <v>1351</v>
      </c>
      <c r="H184" s="77" t="s">
        <v>1949</v>
      </c>
      <c r="I184" s="77" t="s">
        <v>22</v>
      </c>
      <c r="J184" s="77" t="n">
        <v>302</v>
      </c>
      <c r="K184" s="77" t="n">
        <v>0</v>
      </c>
      <c r="L184" s="77" t="n">
        <v>0</v>
      </c>
      <c r="M184" s="77" t="s">
        <v>9</v>
      </c>
      <c r="N184" s="77" t="s">
        <v>7</v>
      </c>
      <c r="O184" s="77" t="s">
        <v>655</v>
      </c>
      <c r="P184" s="77" t="s">
        <v>282</v>
      </c>
      <c r="Q184" s="77" t="n">
        <v>52</v>
      </c>
    </row>
    <row r="185" s="77" customFormat="true" ht="12.75" hidden="false" customHeight="false" outlineLevel="0" collapsed="false">
      <c r="A185" s="77" t="s">
        <v>445</v>
      </c>
      <c r="B185" s="77" t="s">
        <v>1819</v>
      </c>
      <c r="C185" s="77" t="s">
        <v>655</v>
      </c>
      <c r="D185" s="77" t="s">
        <v>7</v>
      </c>
      <c r="E185" s="77" t="s">
        <v>1820</v>
      </c>
      <c r="F185" s="77" t="s">
        <v>1821</v>
      </c>
      <c r="G185" s="77" t="s">
        <v>1821</v>
      </c>
      <c r="H185" s="77" t="s">
        <v>1822</v>
      </c>
      <c r="I185" s="77" t="s">
        <v>22</v>
      </c>
      <c r="J185" s="77" t="n">
        <v>129</v>
      </c>
      <c r="K185" s="77" t="n">
        <v>0</v>
      </c>
      <c r="L185" s="77" t="n">
        <v>0</v>
      </c>
      <c r="M185" s="77" t="s">
        <v>9</v>
      </c>
      <c r="N185" s="77" t="s">
        <v>7</v>
      </c>
      <c r="O185" s="77" t="s">
        <v>655</v>
      </c>
      <c r="P185" s="77" t="s">
        <v>1823</v>
      </c>
      <c r="Q185" s="77" t="n">
        <v>66</v>
      </c>
    </row>
    <row r="186" s="77" customFormat="true" ht="12.75" hidden="false" customHeight="false" outlineLevel="0" collapsed="false">
      <c r="A186" s="77" t="s">
        <v>311</v>
      </c>
      <c r="B186" s="77" t="s">
        <v>442</v>
      </c>
      <c r="C186" s="77" t="s">
        <v>655</v>
      </c>
      <c r="D186" s="77" t="s">
        <v>7</v>
      </c>
      <c r="E186" s="77" t="s">
        <v>1939</v>
      </c>
      <c r="F186" s="77" t="s">
        <v>1940</v>
      </c>
      <c r="G186" s="77" t="s">
        <v>1940</v>
      </c>
      <c r="H186" s="77" t="s">
        <v>1941</v>
      </c>
      <c r="I186" s="77" t="s">
        <v>22</v>
      </c>
      <c r="J186" s="77" t="n">
        <v>275</v>
      </c>
      <c r="K186" s="77" t="n">
        <v>0</v>
      </c>
      <c r="L186" s="77" t="n">
        <v>0</v>
      </c>
      <c r="M186" s="77" t="s">
        <v>9</v>
      </c>
      <c r="N186" s="77" t="s">
        <v>7</v>
      </c>
      <c r="O186" s="77" t="s">
        <v>655</v>
      </c>
      <c r="P186" s="77" t="s">
        <v>275</v>
      </c>
      <c r="Q186" s="77" t="n">
        <v>53</v>
      </c>
    </row>
    <row r="187" s="77" customFormat="true" ht="12.75" hidden="false" customHeight="false" outlineLevel="0" collapsed="false">
      <c r="A187" s="77" t="s">
        <v>1824</v>
      </c>
      <c r="B187" s="77" t="s">
        <v>1825</v>
      </c>
      <c r="C187" s="77" t="s">
        <v>655</v>
      </c>
      <c r="D187" s="77" t="s">
        <v>7</v>
      </c>
      <c r="E187" s="77" t="s">
        <v>1826</v>
      </c>
      <c r="F187" s="77" t="s">
        <v>133</v>
      </c>
      <c r="G187" s="77" t="s">
        <v>133</v>
      </c>
      <c r="H187" s="77" t="s">
        <v>1827</v>
      </c>
      <c r="I187" s="77" t="s">
        <v>22</v>
      </c>
      <c r="J187" s="77" t="n">
        <v>114</v>
      </c>
      <c r="K187" s="77" t="n">
        <v>0</v>
      </c>
      <c r="L187" s="77" t="n">
        <v>0</v>
      </c>
      <c r="M187" s="77" t="s">
        <v>9</v>
      </c>
      <c r="N187" s="77" t="s">
        <v>7</v>
      </c>
      <c r="O187" s="77" t="s">
        <v>655</v>
      </c>
      <c r="P187" s="77" t="s">
        <v>1828</v>
      </c>
      <c r="Q187" s="77" t="n">
        <v>66</v>
      </c>
    </row>
    <row r="188" s="77" customFormat="true" ht="12.75" hidden="false" customHeight="false" outlineLevel="0" collapsed="false">
      <c r="A188" s="77" t="s">
        <v>85</v>
      </c>
      <c r="B188" s="77" t="s">
        <v>528</v>
      </c>
      <c r="C188" s="77" t="s">
        <v>655</v>
      </c>
      <c r="D188" s="77" t="s">
        <v>7</v>
      </c>
      <c r="E188" s="77" t="s">
        <v>1887</v>
      </c>
      <c r="F188" s="77" t="s">
        <v>1888</v>
      </c>
      <c r="G188" s="77" t="s">
        <v>1889</v>
      </c>
      <c r="H188" s="77" t="s">
        <v>1890</v>
      </c>
      <c r="I188" s="77" t="s">
        <v>22</v>
      </c>
      <c r="J188" s="77" t="n">
        <v>179</v>
      </c>
      <c r="K188" s="77" t="n">
        <v>0</v>
      </c>
      <c r="L188" s="77" t="n">
        <v>0</v>
      </c>
      <c r="M188" s="77" t="s">
        <v>9</v>
      </c>
      <c r="N188" s="77" t="s">
        <v>7</v>
      </c>
      <c r="O188" s="77" t="s">
        <v>655</v>
      </c>
      <c r="P188" s="77" t="s">
        <v>233</v>
      </c>
      <c r="Q188" s="77" t="n">
        <v>58</v>
      </c>
    </row>
    <row r="189" s="77" customFormat="true" ht="12.75" hidden="false" customHeight="false" outlineLevel="0" collapsed="false">
      <c r="A189" s="77" t="s">
        <v>20</v>
      </c>
      <c r="B189" s="77" t="s">
        <v>545</v>
      </c>
      <c r="C189" s="77" t="s">
        <v>655</v>
      </c>
      <c r="D189" s="77" t="s">
        <v>7</v>
      </c>
      <c r="E189" s="77" t="s">
        <v>1901</v>
      </c>
      <c r="F189" s="77" t="s">
        <v>1526</v>
      </c>
      <c r="G189" s="77" t="s">
        <v>1526</v>
      </c>
      <c r="H189" s="77" t="s">
        <v>1902</v>
      </c>
      <c r="I189" s="77" t="s">
        <v>22</v>
      </c>
      <c r="J189" s="77" t="n">
        <v>0</v>
      </c>
      <c r="K189" s="77" t="n">
        <v>0</v>
      </c>
      <c r="L189" s="77" t="n">
        <v>0</v>
      </c>
      <c r="M189" s="77" t="s">
        <v>9</v>
      </c>
      <c r="N189" s="77" t="s">
        <v>7</v>
      </c>
      <c r="O189" s="77" t="s">
        <v>655</v>
      </c>
      <c r="P189" s="77" t="s">
        <v>243</v>
      </c>
      <c r="Q189" s="77" t="n">
        <v>56</v>
      </c>
    </row>
    <row r="190" s="77" customFormat="true" ht="12.75" hidden="false" customHeight="false" outlineLevel="0" collapsed="false">
      <c r="A190" s="77" t="s">
        <v>35</v>
      </c>
      <c r="B190" s="77" t="s">
        <v>556</v>
      </c>
      <c r="C190" s="77" t="s">
        <v>655</v>
      </c>
      <c r="D190" s="77" t="s">
        <v>7</v>
      </c>
      <c r="E190" s="77" t="s">
        <v>1090</v>
      </c>
      <c r="F190" s="77" t="s">
        <v>1091</v>
      </c>
      <c r="G190" s="77" t="s">
        <v>1092</v>
      </c>
      <c r="H190" s="77" t="s">
        <v>1093</v>
      </c>
      <c r="I190" s="77" t="s">
        <v>22</v>
      </c>
      <c r="J190" s="77" t="n">
        <v>30</v>
      </c>
      <c r="K190" s="77" t="n">
        <v>0</v>
      </c>
      <c r="L190" s="77" t="n">
        <v>0</v>
      </c>
      <c r="M190" s="77" t="s">
        <v>9</v>
      </c>
      <c r="N190" s="77" t="s">
        <v>7</v>
      </c>
      <c r="O190" s="77" t="s">
        <v>655</v>
      </c>
      <c r="P190" s="77" t="s">
        <v>285</v>
      </c>
      <c r="Q190" s="77" t="n">
        <v>64</v>
      </c>
    </row>
    <row r="191" s="77" customFormat="true" ht="12.75" hidden="false" customHeight="false" outlineLevel="0" collapsed="false">
      <c r="A191" s="77" t="s">
        <v>35</v>
      </c>
      <c r="B191" s="77" t="s">
        <v>612</v>
      </c>
      <c r="C191" s="77" t="s">
        <v>655</v>
      </c>
      <c r="D191" s="77" t="s">
        <v>7</v>
      </c>
      <c r="E191" s="77" t="s">
        <v>1838</v>
      </c>
      <c r="F191" s="77" t="s">
        <v>1839</v>
      </c>
      <c r="G191" s="77" t="s">
        <v>1839</v>
      </c>
      <c r="H191" s="77" t="s">
        <v>1840</v>
      </c>
      <c r="I191" s="77" t="s">
        <v>22</v>
      </c>
      <c r="J191" s="77" t="n">
        <v>234</v>
      </c>
      <c r="K191" s="77" t="n">
        <v>0</v>
      </c>
      <c r="L191" s="77" t="n">
        <v>0</v>
      </c>
      <c r="M191" s="77" t="s">
        <v>9</v>
      </c>
      <c r="N191" s="77" t="s">
        <v>7</v>
      </c>
      <c r="O191" s="77" t="s">
        <v>655</v>
      </c>
      <c r="P191" s="77" t="s">
        <v>193</v>
      </c>
      <c r="Q191" s="77" t="n">
        <v>61</v>
      </c>
    </row>
    <row r="192" s="77" customFormat="true" ht="12.75" hidden="false" customHeight="false" outlineLevel="0" collapsed="false">
      <c r="A192" s="77" t="s">
        <v>690</v>
      </c>
      <c r="B192" s="77" t="s">
        <v>691</v>
      </c>
      <c r="C192" s="77" t="s">
        <v>655</v>
      </c>
      <c r="D192" s="77" t="s">
        <v>7</v>
      </c>
      <c r="E192" s="77" t="s">
        <v>1190</v>
      </c>
      <c r="F192" s="77" t="s">
        <v>1191</v>
      </c>
      <c r="G192" s="77" t="s">
        <v>1192</v>
      </c>
      <c r="H192" s="77" t="s">
        <v>1193</v>
      </c>
      <c r="I192" s="77" t="s">
        <v>22</v>
      </c>
      <c r="J192" s="77" t="n">
        <v>203</v>
      </c>
      <c r="K192" s="77" t="n">
        <v>0</v>
      </c>
      <c r="L192" s="77" t="n">
        <v>0</v>
      </c>
      <c r="M192" s="77" t="s">
        <v>9</v>
      </c>
      <c r="N192" s="77" t="s">
        <v>7</v>
      </c>
      <c r="O192" s="77" t="s">
        <v>655</v>
      </c>
      <c r="P192" s="77" t="s">
        <v>293</v>
      </c>
      <c r="Q192" s="77" t="n">
        <v>63</v>
      </c>
    </row>
    <row r="193" s="77" customFormat="true" ht="12.75" hidden="false" customHeight="false" outlineLevel="0" collapsed="false">
      <c r="A193" s="77" t="s">
        <v>711</v>
      </c>
      <c r="B193" s="77" t="s">
        <v>712</v>
      </c>
      <c r="C193" s="77" t="s">
        <v>655</v>
      </c>
      <c r="D193" s="77" t="s">
        <v>7</v>
      </c>
      <c r="E193" s="77" t="s">
        <v>1855</v>
      </c>
      <c r="F193" s="77" t="s">
        <v>1856</v>
      </c>
      <c r="G193" s="77" t="s">
        <v>1856</v>
      </c>
      <c r="H193" s="77" t="s">
        <v>1857</v>
      </c>
      <c r="I193" s="77" t="s">
        <v>22</v>
      </c>
      <c r="J193" s="77" t="n">
        <v>209</v>
      </c>
      <c r="K193" s="77" t="n">
        <v>0</v>
      </c>
      <c r="L193" s="77" t="n">
        <v>0</v>
      </c>
      <c r="M193" s="77" t="s">
        <v>9</v>
      </c>
      <c r="N193" s="77" t="s">
        <v>7</v>
      </c>
      <c r="O193" s="77" t="s">
        <v>655</v>
      </c>
      <c r="P193" s="77" t="s">
        <v>209</v>
      </c>
      <c r="Q193" s="77" t="n">
        <v>60</v>
      </c>
    </row>
    <row r="194" s="77" customFormat="true" ht="12.75" hidden="false" customHeight="false" outlineLevel="0" collapsed="false">
      <c r="A194" s="77" t="s">
        <v>725</v>
      </c>
      <c r="B194" s="77" t="s">
        <v>726</v>
      </c>
      <c r="C194" s="77" t="s">
        <v>655</v>
      </c>
      <c r="D194" s="77" t="s">
        <v>7</v>
      </c>
      <c r="E194" s="77" t="s">
        <v>1930</v>
      </c>
      <c r="F194" s="77" t="s">
        <v>1931</v>
      </c>
      <c r="G194" s="77" t="s">
        <v>1821</v>
      </c>
      <c r="H194" s="77" t="s">
        <v>1932</v>
      </c>
      <c r="I194" s="77" t="s">
        <v>22</v>
      </c>
      <c r="J194" s="77" t="n">
        <v>272</v>
      </c>
      <c r="K194" s="77" t="n">
        <v>0</v>
      </c>
      <c r="L194" s="77" t="n">
        <v>0</v>
      </c>
      <c r="M194" s="77" t="s">
        <v>9</v>
      </c>
      <c r="N194" s="77" t="s">
        <v>7</v>
      </c>
      <c r="O194" s="77" t="s">
        <v>655</v>
      </c>
      <c r="P194" s="77" t="s">
        <v>269</v>
      </c>
      <c r="Q194" s="77" t="n">
        <v>54</v>
      </c>
    </row>
    <row r="195" s="77" customFormat="true" ht="12.75" hidden="false" customHeight="false" outlineLevel="0" collapsed="false">
      <c r="A195" s="77" t="s">
        <v>76</v>
      </c>
      <c r="B195" s="77" t="s">
        <v>762</v>
      </c>
      <c r="C195" s="77" t="s">
        <v>655</v>
      </c>
      <c r="D195" s="77" t="s">
        <v>7</v>
      </c>
      <c r="E195" s="77" t="s">
        <v>1808</v>
      </c>
      <c r="F195" s="77" t="s">
        <v>1809</v>
      </c>
      <c r="G195" s="77" t="s">
        <v>1141</v>
      </c>
      <c r="H195" s="77" t="s">
        <v>1810</v>
      </c>
      <c r="I195" s="77" t="s">
        <v>22</v>
      </c>
      <c r="J195" s="77" t="n">
        <v>111</v>
      </c>
      <c r="K195" s="77" t="n">
        <v>0</v>
      </c>
      <c r="L195" s="77" t="n">
        <v>0</v>
      </c>
      <c r="M195" s="77" t="s">
        <v>9</v>
      </c>
      <c r="N195" s="77" t="s">
        <v>7</v>
      </c>
      <c r="O195" s="77" t="s">
        <v>655</v>
      </c>
      <c r="P195" s="77" t="s">
        <v>1811</v>
      </c>
      <c r="Q195" s="77" t="n">
        <v>71</v>
      </c>
    </row>
    <row r="196" s="77" customFormat="true" ht="12.75" hidden="false" customHeight="false" outlineLevel="0" collapsed="false">
      <c r="A196" s="77" t="s">
        <v>270</v>
      </c>
      <c r="B196" s="77" t="s">
        <v>819</v>
      </c>
      <c r="C196" s="77" t="s">
        <v>655</v>
      </c>
      <c r="D196" s="77" t="s">
        <v>7</v>
      </c>
      <c r="E196" s="77" t="s">
        <v>1925</v>
      </c>
      <c r="F196" s="77" t="s">
        <v>1457</v>
      </c>
      <c r="G196" s="77" t="s">
        <v>1926</v>
      </c>
      <c r="H196" s="77" t="s">
        <v>1927</v>
      </c>
      <c r="I196" s="77" t="s">
        <v>22</v>
      </c>
      <c r="J196" s="77" t="n">
        <v>275</v>
      </c>
      <c r="K196" s="77" t="n">
        <v>0</v>
      </c>
      <c r="L196" s="77" t="n">
        <v>0</v>
      </c>
      <c r="M196" s="77" t="s">
        <v>9</v>
      </c>
      <c r="N196" s="77" t="s">
        <v>7</v>
      </c>
      <c r="O196" s="77" t="s">
        <v>655</v>
      </c>
      <c r="P196" s="77" t="s">
        <v>264</v>
      </c>
      <c r="Q196" s="77" t="n">
        <v>54</v>
      </c>
    </row>
    <row r="197" s="77" customFormat="true" ht="12.75" hidden="false" customHeight="false" outlineLevel="0" collapsed="false">
      <c r="A197" s="77" t="s">
        <v>1812</v>
      </c>
      <c r="B197" s="77" t="s">
        <v>1813</v>
      </c>
      <c r="C197" s="77" t="s">
        <v>655</v>
      </c>
      <c r="D197" s="77" t="s">
        <v>7</v>
      </c>
      <c r="E197" s="77" t="s">
        <v>1814</v>
      </c>
      <c r="F197" s="77" t="s">
        <v>1815</v>
      </c>
      <c r="G197" s="77" t="s">
        <v>1816</v>
      </c>
      <c r="H197" s="77" t="s">
        <v>1817</v>
      </c>
      <c r="I197" s="77" t="s">
        <v>22</v>
      </c>
      <c r="J197" s="77" t="n">
        <v>90</v>
      </c>
      <c r="K197" s="77" t="n">
        <v>0</v>
      </c>
      <c r="L197" s="77" t="n">
        <v>0</v>
      </c>
      <c r="M197" s="77" t="s">
        <v>9</v>
      </c>
      <c r="N197" s="77" t="s">
        <v>7</v>
      </c>
      <c r="O197" s="77" t="s">
        <v>655</v>
      </c>
      <c r="P197" s="77" t="s">
        <v>1818</v>
      </c>
      <c r="Q197" s="77" t="n">
        <v>69</v>
      </c>
    </row>
    <row r="198" s="77" customFormat="true" ht="12.75" hidden="false" customHeight="false" outlineLevel="0" collapsed="false">
      <c r="A198" s="77" t="s">
        <v>48</v>
      </c>
      <c r="B198" s="77" t="s">
        <v>876</v>
      </c>
      <c r="C198" s="77" t="s">
        <v>655</v>
      </c>
      <c r="D198" s="77" t="s">
        <v>7</v>
      </c>
      <c r="E198" s="77" t="s">
        <v>1836</v>
      </c>
      <c r="F198" s="77" t="s">
        <v>133</v>
      </c>
      <c r="G198" s="77" t="s">
        <v>133</v>
      </c>
      <c r="H198" s="77" t="s">
        <v>1837</v>
      </c>
      <c r="I198" s="77" t="s">
        <v>22</v>
      </c>
      <c r="J198" s="77" t="n">
        <v>30</v>
      </c>
      <c r="K198" s="77" t="n">
        <v>0</v>
      </c>
      <c r="L198" s="77" t="n">
        <v>0</v>
      </c>
      <c r="M198" s="77" t="s">
        <v>9</v>
      </c>
      <c r="N198" s="77" t="s">
        <v>7</v>
      </c>
      <c r="O198" s="77" t="s">
        <v>655</v>
      </c>
      <c r="P198" s="77" t="s">
        <v>190</v>
      </c>
      <c r="Q198" s="77" t="n">
        <v>62</v>
      </c>
    </row>
    <row r="199" s="77" customFormat="true" ht="12.75" hidden="false" customHeight="false" outlineLevel="0" collapsed="false">
      <c r="A199" s="77" t="s">
        <v>354</v>
      </c>
      <c r="B199" s="77" t="s">
        <v>939</v>
      </c>
      <c r="C199" s="77" t="s">
        <v>655</v>
      </c>
      <c r="D199" s="77" t="s">
        <v>7</v>
      </c>
      <c r="E199" s="77" t="s">
        <v>1899</v>
      </c>
      <c r="F199" s="77" t="s">
        <v>1325</v>
      </c>
      <c r="G199" s="77" t="s">
        <v>1325</v>
      </c>
      <c r="H199" s="77" t="s">
        <v>1900</v>
      </c>
      <c r="I199" s="77" t="s">
        <v>22</v>
      </c>
      <c r="J199" s="77" t="n">
        <v>200</v>
      </c>
      <c r="K199" s="77" t="n">
        <v>0</v>
      </c>
      <c r="L199" s="77" t="n">
        <v>0</v>
      </c>
      <c r="M199" s="77" t="s">
        <v>9</v>
      </c>
      <c r="N199" s="77" t="s">
        <v>7</v>
      </c>
      <c r="O199" s="77" t="s">
        <v>655</v>
      </c>
      <c r="P199" s="77" t="s">
        <v>240</v>
      </c>
      <c r="Q199" s="77" t="n">
        <v>56</v>
      </c>
    </row>
    <row r="200" s="77" customFormat="true" ht="12.75" hidden="false" customHeight="false" outlineLevel="0" collapsed="false">
      <c r="A200" s="77" t="s">
        <v>28</v>
      </c>
      <c r="B200" s="77" t="s">
        <v>901</v>
      </c>
      <c r="C200" s="77" t="s">
        <v>655</v>
      </c>
      <c r="D200" s="77" t="s">
        <v>133</v>
      </c>
      <c r="E200" s="77" t="s">
        <v>1933</v>
      </c>
      <c r="F200" s="77" t="s">
        <v>1934</v>
      </c>
      <c r="G200" s="77" t="s">
        <v>133</v>
      </c>
      <c r="H200" s="77" t="s">
        <v>1935</v>
      </c>
      <c r="I200" s="77" t="s">
        <v>22</v>
      </c>
      <c r="J200" s="77" t="n">
        <v>180</v>
      </c>
      <c r="K200" s="77" t="n">
        <v>0</v>
      </c>
      <c r="L200" s="77" t="n">
        <v>0</v>
      </c>
      <c r="N200" s="77" t="s">
        <v>133</v>
      </c>
      <c r="O200" s="77" t="s">
        <v>655</v>
      </c>
      <c r="P200" s="77" t="s">
        <v>271</v>
      </c>
      <c r="Q200" s="77" t="n">
        <v>0</v>
      </c>
    </row>
    <row r="201" s="77" customFormat="true" ht="12.75" hidden="false" customHeight="false" outlineLevel="0" collapsed="false">
      <c r="A201" s="77" t="s">
        <v>76</v>
      </c>
      <c r="B201" s="77" t="s">
        <v>165</v>
      </c>
      <c r="C201" s="77" t="s">
        <v>655</v>
      </c>
      <c r="D201" s="77" t="s">
        <v>7</v>
      </c>
      <c r="E201" s="77" t="s">
        <v>1928</v>
      </c>
      <c r="F201" s="77" t="s">
        <v>133</v>
      </c>
      <c r="G201" s="77" t="s">
        <v>133</v>
      </c>
      <c r="H201" s="77" t="s">
        <v>1929</v>
      </c>
      <c r="I201" s="77" t="s">
        <v>22</v>
      </c>
      <c r="J201" s="77" t="n">
        <v>275</v>
      </c>
      <c r="K201" s="77" t="n">
        <v>0</v>
      </c>
      <c r="L201" s="77" t="n">
        <v>0</v>
      </c>
      <c r="N201" s="77" t="s">
        <v>7</v>
      </c>
      <c r="O201" s="77" t="s">
        <v>655</v>
      </c>
      <c r="P201" s="78" t="s">
        <v>266</v>
      </c>
      <c r="Q201" s="77" t="n">
        <v>54</v>
      </c>
    </row>
    <row r="202" s="44" customFormat="true" ht="12.75" hidden="false" customHeight="false" outlineLevel="0" collapsed="false">
      <c r="A202" s="44" t="s">
        <v>76</v>
      </c>
      <c r="B202" s="44" t="s">
        <v>77</v>
      </c>
      <c r="C202" s="44" t="s">
        <v>655</v>
      </c>
      <c r="D202" s="44" t="s">
        <v>7</v>
      </c>
      <c r="E202" s="44" t="s">
        <v>4504</v>
      </c>
      <c r="F202" s="44" t="s">
        <v>1498</v>
      </c>
      <c r="G202" s="44" t="s">
        <v>1498</v>
      </c>
      <c r="H202" s="44" t="s">
        <v>1990</v>
      </c>
      <c r="I202" s="44" t="s">
        <v>78</v>
      </c>
      <c r="J202" s="44" t="n">
        <v>121</v>
      </c>
      <c r="K202" s="44" t="n">
        <v>0</v>
      </c>
      <c r="L202" s="44" t="n">
        <v>0</v>
      </c>
      <c r="M202" s="44" t="s">
        <v>9</v>
      </c>
      <c r="N202" s="44" t="s">
        <v>7</v>
      </c>
      <c r="O202" s="44" t="s">
        <v>655</v>
      </c>
      <c r="P202" s="44" t="s">
        <v>363</v>
      </c>
      <c r="Q202" s="44" t="n">
        <v>70</v>
      </c>
    </row>
    <row r="203" s="44" customFormat="true" ht="12.75" hidden="false" customHeight="false" outlineLevel="0" collapsed="false">
      <c r="A203" s="44" t="s">
        <v>20</v>
      </c>
      <c r="B203" s="44" t="s">
        <v>314</v>
      </c>
      <c r="C203" s="44" t="s">
        <v>655</v>
      </c>
      <c r="D203" s="44" t="s">
        <v>7</v>
      </c>
      <c r="E203" s="44" t="s">
        <v>2009</v>
      </c>
      <c r="F203" s="44" t="s">
        <v>133</v>
      </c>
      <c r="G203" s="44" t="s">
        <v>2010</v>
      </c>
      <c r="H203" s="44" t="s">
        <v>2011</v>
      </c>
      <c r="I203" s="44" t="s">
        <v>78</v>
      </c>
      <c r="J203" s="44" t="n">
        <v>48</v>
      </c>
      <c r="K203" s="44" t="n">
        <v>0</v>
      </c>
      <c r="L203" s="44" t="n">
        <v>0</v>
      </c>
      <c r="M203" s="44" t="s">
        <v>9</v>
      </c>
      <c r="N203" s="44" t="s">
        <v>7</v>
      </c>
      <c r="O203" s="44" t="s">
        <v>655</v>
      </c>
      <c r="P203" s="44" t="s">
        <v>383</v>
      </c>
      <c r="Q203" s="44" t="n">
        <v>59</v>
      </c>
    </row>
    <row r="204" s="44" customFormat="true" ht="12.75" hidden="false" customHeight="false" outlineLevel="0" collapsed="false">
      <c r="A204" s="44" t="s">
        <v>72</v>
      </c>
      <c r="B204" s="44" t="s">
        <v>674</v>
      </c>
      <c r="C204" s="44" t="s">
        <v>655</v>
      </c>
      <c r="D204" s="44" t="s">
        <v>7</v>
      </c>
      <c r="E204" s="44" t="s">
        <v>2000</v>
      </c>
      <c r="F204" s="44" t="s">
        <v>618</v>
      </c>
      <c r="G204" s="44" t="s">
        <v>618</v>
      </c>
      <c r="H204" s="44" t="s">
        <v>2001</v>
      </c>
      <c r="I204" s="44" t="s">
        <v>78</v>
      </c>
      <c r="J204" s="44" t="n">
        <v>64</v>
      </c>
      <c r="K204" s="44" t="n">
        <v>0</v>
      </c>
      <c r="L204" s="44" t="n">
        <v>0</v>
      </c>
      <c r="M204" s="44" t="s">
        <v>9</v>
      </c>
      <c r="N204" s="44" t="s">
        <v>7</v>
      </c>
      <c r="O204" s="44" t="s">
        <v>655</v>
      </c>
      <c r="P204" s="44" t="s">
        <v>376</v>
      </c>
      <c r="Q204" s="44" t="n">
        <v>66</v>
      </c>
    </row>
    <row r="205" s="44" customFormat="true" ht="12.75" hidden="false" customHeight="false" outlineLevel="0" collapsed="false">
      <c r="A205" s="44" t="s">
        <v>85</v>
      </c>
      <c r="B205" s="44" t="s">
        <v>847</v>
      </c>
      <c r="C205" s="44" t="s">
        <v>655</v>
      </c>
      <c r="D205" s="44" t="s">
        <v>7</v>
      </c>
      <c r="E205" s="44" t="s">
        <v>2014</v>
      </c>
      <c r="F205" s="44" t="s">
        <v>2015</v>
      </c>
      <c r="G205" s="44" t="s">
        <v>2015</v>
      </c>
      <c r="H205" s="44" t="s">
        <v>2016</v>
      </c>
      <c r="I205" s="44" t="s">
        <v>78</v>
      </c>
      <c r="J205" s="44" t="n">
        <v>203</v>
      </c>
      <c r="K205" s="44" t="n">
        <v>0</v>
      </c>
      <c r="L205" s="44" t="n">
        <v>0</v>
      </c>
      <c r="M205" s="44" t="s">
        <v>9</v>
      </c>
      <c r="N205" s="44" t="s">
        <v>7</v>
      </c>
      <c r="O205" s="44" t="s">
        <v>655</v>
      </c>
      <c r="P205" s="44" t="s">
        <v>388</v>
      </c>
      <c r="Q205" s="44" t="n">
        <v>55</v>
      </c>
    </row>
    <row r="206" s="44" customFormat="true" ht="12.75" hidden="false" customHeight="false" outlineLevel="0" collapsed="false">
      <c r="A206" s="44" t="s">
        <v>270</v>
      </c>
      <c r="B206" s="44" t="s">
        <v>906</v>
      </c>
      <c r="C206" s="44" t="s">
        <v>655</v>
      </c>
      <c r="D206" s="44" t="s">
        <v>7</v>
      </c>
      <c r="E206" s="44" t="s">
        <v>2017</v>
      </c>
      <c r="F206" s="44" t="s">
        <v>1136</v>
      </c>
      <c r="G206" s="44" t="s">
        <v>1136</v>
      </c>
      <c r="H206" s="44" t="s">
        <v>2018</v>
      </c>
      <c r="I206" s="44" t="s">
        <v>78</v>
      </c>
      <c r="J206" s="44" t="n">
        <v>275</v>
      </c>
      <c r="K206" s="44" t="n">
        <v>0</v>
      </c>
      <c r="L206" s="44" t="n">
        <v>0</v>
      </c>
      <c r="M206" s="44" t="s">
        <v>46</v>
      </c>
      <c r="N206" s="44" t="s">
        <v>7</v>
      </c>
      <c r="O206" s="44" t="s">
        <v>655</v>
      </c>
      <c r="P206" s="44" t="s">
        <v>391</v>
      </c>
      <c r="Q206" s="44" t="n">
        <v>54</v>
      </c>
    </row>
    <row r="207" s="44" customFormat="true" ht="12.75" hidden="false" customHeight="false" outlineLevel="0" collapsed="false">
      <c r="A207" s="44" t="s">
        <v>28</v>
      </c>
      <c r="B207" s="44" t="s">
        <v>1027</v>
      </c>
      <c r="C207" s="44" t="s">
        <v>655</v>
      </c>
      <c r="D207" s="44" t="s">
        <v>7</v>
      </c>
      <c r="E207" s="44" t="s">
        <v>2002</v>
      </c>
      <c r="F207" s="44" t="s">
        <v>100</v>
      </c>
      <c r="G207" s="44" t="s">
        <v>2003</v>
      </c>
      <c r="H207" s="44" t="s">
        <v>2004</v>
      </c>
      <c r="I207" s="44" t="s">
        <v>78</v>
      </c>
      <c r="J207" s="44" t="n">
        <v>144</v>
      </c>
      <c r="K207" s="44" t="n">
        <v>0</v>
      </c>
      <c r="L207" s="44" t="n">
        <v>0</v>
      </c>
      <c r="M207" s="44" t="s">
        <v>9</v>
      </c>
      <c r="N207" s="44" t="s">
        <v>7</v>
      </c>
      <c r="O207" s="44" t="s">
        <v>655</v>
      </c>
      <c r="P207" s="44" t="s">
        <v>379</v>
      </c>
      <c r="Q207" s="44" t="n">
        <v>66</v>
      </c>
    </row>
    <row r="208" s="44" customFormat="true" ht="12.75" hidden="false" customHeight="false" outlineLevel="0" collapsed="false">
      <c r="A208" s="44" t="s">
        <v>48</v>
      </c>
      <c r="B208" s="44" t="s">
        <v>549</v>
      </c>
      <c r="C208" s="44" t="s">
        <v>655</v>
      </c>
      <c r="D208" s="44" t="s">
        <v>133</v>
      </c>
      <c r="E208" s="44" t="s">
        <v>2012</v>
      </c>
      <c r="F208" s="44" t="s">
        <v>1839</v>
      </c>
      <c r="G208" s="44" t="s">
        <v>1839</v>
      </c>
      <c r="H208" s="44" t="s">
        <v>2013</v>
      </c>
      <c r="I208" s="44" t="s">
        <v>78</v>
      </c>
      <c r="J208" s="44" t="n">
        <v>180</v>
      </c>
      <c r="K208" s="44" t="n">
        <v>0</v>
      </c>
      <c r="L208" s="44" t="n">
        <v>0</v>
      </c>
      <c r="N208" s="44" t="s">
        <v>133</v>
      </c>
      <c r="O208" s="44" t="s">
        <v>655</v>
      </c>
      <c r="P208" s="44" t="s">
        <v>385</v>
      </c>
      <c r="Q208" s="44" t="n">
        <v>0</v>
      </c>
    </row>
    <row r="209" s="44" customFormat="true" ht="12.75" hidden="false" customHeight="false" outlineLevel="0" collapsed="false">
      <c r="A209" s="44" t="s">
        <v>477</v>
      </c>
      <c r="B209" s="44" t="s">
        <v>4505</v>
      </c>
      <c r="C209" s="44" t="s">
        <v>655</v>
      </c>
      <c r="D209" s="44" t="s">
        <v>7</v>
      </c>
      <c r="E209" s="44" t="s">
        <v>4506</v>
      </c>
      <c r="F209" s="44" t="s">
        <v>1526</v>
      </c>
      <c r="G209" s="44" t="s">
        <v>1526</v>
      </c>
      <c r="H209" s="44" t="s">
        <v>4507</v>
      </c>
      <c r="I209" s="44" t="s">
        <v>78</v>
      </c>
      <c r="J209" s="44" t="n">
        <v>64</v>
      </c>
      <c r="K209" s="44" t="n">
        <v>0</v>
      </c>
      <c r="L209" s="44" t="n">
        <v>0</v>
      </c>
      <c r="N209" s="44" t="s">
        <v>7</v>
      </c>
      <c r="O209" s="44" t="s">
        <v>655</v>
      </c>
      <c r="P209" s="93" t="s">
        <v>4508</v>
      </c>
      <c r="Q209" s="44" t="n">
        <v>61</v>
      </c>
    </row>
    <row r="210" s="44" customFormat="true" ht="12.75" hidden="false" customHeight="false" outlineLevel="0" collapsed="false">
      <c r="A210" s="44" t="s">
        <v>629</v>
      </c>
      <c r="B210" s="44" t="s">
        <v>908</v>
      </c>
      <c r="C210" s="44" t="s">
        <v>655</v>
      </c>
      <c r="D210" s="44" t="s">
        <v>133</v>
      </c>
      <c r="E210" s="44" t="s">
        <v>1987</v>
      </c>
      <c r="F210" s="44" t="s">
        <v>133</v>
      </c>
      <c r="G210" s="44" t="s">
        <v>1672</v>
      </c>
      <c r="H210" s="44" t="s">
        <v>1988</v>
      </c>
      <c r="I210" s="44" t="s">
        <v>78</v>
      </c>
      <c r="J210" s="44" t="n">
        <v>168</v>
      </c>
      <c r="K210" s="44" t="n">
        <v>0</v>
      </c>
      <c r="L210" s="44" t="n">
        <v>0</v>
      </c>
      <c r="N210" s="44" t="s">
        <v>133</v>
      </c>
      <c r="O210" s="44" t="s">
        <v>655</v>
      </c>
      <c r="P210" s="93" t="s">
        <v>360</v>
      </c>
      <c r="Q210" s="44" t="n">
        <v>70</v>
      </c>
    </row>
    <row r="211" s="44" customFormat="true" ht="12.75" hidden="false" customHeight="false" outlineLevel="0" collapsed="false">
      <c r="A211" s="44" t="s">
        <v>102</v>
      </c>
      <c r="B211" s="44" t="s">
        <v>566</v>
      </c>
      <c r="C211" s="44" t="s">
        <v>655</v>
      </c>
      <c r="D211" s="44" t="s">
        <v>7</v>
      </c>
      <c r="E211" s="44" t="s">
        <v>1991</v>
      </c>
      <c r="F211" s="44" t="s">
        <v>1992</v>
      </c>
      <c r="G211" s="44" t="s">
        <v>1993</v>
      </c>
      <c r="H211" s="44" t="s">
        <v>1994</v>
      </c>
      <c r="I211" s="44" t="s">
        <v>78</v>
      </c>
      <c r="J211" s="44" t="n">
        <v>0</v>
      </c>
      <c r="K211" s="44" t="n">
        <v>0</v>
      </c>
      <c r="L211" s="44" t="n">
        <v>0</v>
      </c>
      <c r="N211" s="44" t="s">
        <v>7</v>
      </c>
      <c r="O211" s="44" t="s">
        <v>655</v>
      </c>
      <c r="P211" s="93" t="s">
        <v>367</v>
      </c>
      <c r="Q211" s="44" t="n">
        <v>68</v>
      </c>
    </row>
    <row r="212" s="44" customFormat="true" ht="12.75" hidden="false" customHeight="false" outlineLevel="0" collapsed="false">
      <c r="A212" s="44" t="s">
        <v>28</v>
      </c>
      <c r="B212" s="44" t="s">
        <v>265</v>
      </c>
      <c r="C212" s="44" t="s">
        <v>655</v>
      </c>
      <c r="D212" s="44" t="s">
        <v>7</v>
      </c>
      <c r="E212" s="44" t="s">
        <v>2005</v>
      </c>
      <c r="F212" s="44" t="s">
        <v>2006</v>
      </c>
      <c r="G212" s="44" t="s">
        <v>2007</v>
      </c>
      <c r="H212" s="44" t="s">
        <v>2008</v>
      </c>
      <c r="I212" s="44" t="s">
        <v>78</v>
      </c>
      <c r="J212" s="44" t="n">
        <v>110</v>
      </c>
      <c r="K212" s="44" t="n">
        <v>4</v>
      </c>
      <c r="L212" s="44" t="n">
        <v>0</v>
      </c>
      <c r="N212" s="44" t="s">
        <v>7</v>
      </c>
      <c r="O212" s="44" t="s">
        <v>655</v>
      </c>
      <c r="P212" s="93" t="s">
        <v>381</v>
      </c>
      <c r="Q212" s="44" t="n">
        <v>61</v>
      </c>
    </row>
    <row r="213" customFormat="false" ht="12.75" hidden="false" customHeight="false" outlineLevel="0" collapsed="false">
      <c r="A213" s="8" t="s">
        <v>980</v>
      </c>
      <c r="B213" s="8" t="s">
        <v>981</v>
      </c>
      <c r="C213" s="8" t="s">
        <v>655</v>
      </c>
      <c r="D213" s="8" t="s">
        <v>7</v>
      </c>
      <c r="E213" s="8" t="s">
        <v>2026</v>
      </c>
      <c r="F213" s="8" t="s">
        <v>1593</v>
      </c>
      <c r="G213" s="8" t="s">
        <v>1208</v>
      </c>
      <c r="H213" s="8" t="s">
        <v>2027</v>
      </c>
      <c r="I213" s="8" t="s">
        <v>341</v>
      </c>
      <c r="J213" s="8" t="n">
        <v>71</v>
      </c>
      <c r="K213" s="8" t="n">
        <v>1</v>
      </c>
      <c r="L213" s="8" t="n">
        <v>0</v>
      </c>
      <c r="M213" s="8" t="s">
        <v>9</v>
      </c>
      <c r="N213" s="8" t="s">
        <v>7</v>
      </c>
      <c r="O213" s="8" t="s">
        <v>655</v>
      </c>
      <c r="P213" s="8" t="s">
        <v>394</v>
      </c>
      <c r="Q213" s="8" t="n">
        <v>63</v>
      </c>
    </row>
    <row r="214" s="79" customFormat="true" ht="12.75" hidden="false" customHeight="false" outlineLevel="0" collapsed="false">
      <c r="A214" s="79" t="s">
        <v>163</v>
      </c>
      <c r="B214" s="79" t="s">
        <v>160</v>
      </c>
      <c r="C214" s="79" t="s">
        <v>655</v>
      </c>
      <c r="D214" s="79" t="s">
        <v>7</v>
      </c>
      <c r="E214" s="79" t="s">
        <v>2155</v>
      </c>
      <c r="F214" s="79" t="s">
        <v>2156</v>
      </c>
      <c r="G214" s="79" t="s">
        <v>2157</v>
      </c>
      <c r="H214" s="79" t="s">
        <v>2158</v>
      </c>
      <c r="I214" s="79" t="s">
        <v>14</v>
      </c>
      <c r="J214" s="79" t="n">
        <v>221</v>
      </c>
      <c r="K214" s="79" t="n">
        <v>0</v>
      </c>
      <c r="L214" s="79" t="n">
        <v>0</v>
      </c>
      <c r="M214" s="79" t="s">
        <v>9</v>
      </c>
      <c r="N214" s="79" t="s">
        <v>7</v>
      </c>
      <c r="O214" s="79" t="s">
        <v>655</v>
      </c>
      <c r="P214" s="79" t="s">
        <v>473</v>
      </c>
      <c r="Q214" s="79" t="n">
        <v>60</v>
      </c>
    </row>
    <row r="215" s="79" customFormat="true" ht="12.75" hidden="false" customHeight="false" outlineLevel="0" collapsed="false">
      <c r="A215" s="79" t="s">
        <v>102</v>
      </c>
      <c r="B215" s="79" t="s">
        <v>2036</v>
      </c>
      <c r="C215" s="79" t="s">
        <v>655</v>
      </c>
      <c r="D215" s="79" t="s">
        <v>7</v>
      </c>
      <c r="E215" s="79" t="s">
        <v>2037</v>
      </c>
      <c r="F215" s="79" t="s">
        <v>133</v>
      </c>
      <c r="G215" s="79" t="s">
        <v>2038</v>
      </c>
      <c r="H215" s="79" t="s">
        <v>2039</v>
      </c>
      <c r="I215" s="79" t="s">
        <v>14</v>
      </c>
      <c r="J215" s="79" t="n">
        <v>76</v>
      </c>
      <c r="K215" s="79" t="n">
        <v>0</v>
      </c>
      <c r="L215" s="79" t="n">
        <v>0</v>
      </c>
      <c r="M215" s="79" t="s">
        <v>46</v>
      </c>
      <c r="N215" s="79" t="s">
        <v>7</v>
      </c>
      <c r="O215" s="79" t="s">
        <v>655</v>
      </c>
      <c r="P215" s="79" t="s">
        <v>2040</v>
      </c>
      <c r="Q215" s="79" t="n">
        <v>72</v>
      </c>
    </row>
    <row r="216" s="79" customFormat="true" ht="12.75" hidden="false" customHeight="false" outlineLevel="0" collapsed="false">
      <c r="A216" s="79" t="s">
        <v>160</v>
      </c>
      <c r="B216" s="79" t="s">
        <v>251</v>
      </c>
      <c r="C216" s="79" t="s">
        <v>655</v>
      </c>
      <c r="D216" s="79" t="s">
        <v>7</v>
      </c>
      <c r="E216" s="79" t="s">
        <v>2124</v>
      </c>
      <c r="F216" s="79" t="s">
        <v>133</v>
      </c>
      <c r="G216" s="79" t="s">
        <v>133</v>
      </c>
      <c r="H216" s="79" t="s">
        <v>2125</v>
      </c>
      <c r="I216" s="79" t="s">
        <v>14</v>
      </c>
      <c r="J216" s="79" t="n">
        <v>95</v>
      </c>
      <c r="K216" s="79" t="n">
        <v>0</v>
      </c>
      <c r="L216" s="79" t="n">
        <v>0</v>
      </c>
      <c r="M216" s="79" t="s">
        <v>9</v>
      </c>
      <c r="N216" s="79" t="s">
        <v>7</v>
      </c>
      <c r="O216" s="79" t="s">
        <v>655</v>
      </c>
      <c r="P216" s="79" t="s">
        <v>446</v>
      </c>
      <c r="Q216" s="79" t="n">
        <v>65</v>
      </c>
    </row>
    <row r="217" s="79" customFormat="true" ht="12.75" hidden="false" customHeight="false" outlineLevel="0" collapsed="false">
      <c r="A217" s="79" t="s">
        <v>163</v>
      </c>
      <c r="B217" s="79" t="s">
        <v>278</v>
      </c>
      <c r="C217" s="79" t="s">
        <v>655</v>
      </c>
      <c r="D217" s="79" t="s">
        <v>7</v>
      </c>
      <c r="E217" s="79" t="s">
        <v>2161</v>
      </c>
      <c r="F217" s="79" t="s">
        <v>133</v>
      </c>
      <c r="G217" s="79" t="s">
        <v>1672</v>
      </c>
      <c r="H217" s="79" t="s">
        <v>2162</v>
      </c>
      <c r="I217" s="79" t="s">
        <v>14</v>
      </c>
      <c r="J217" s="79" t="n">
        <v>223</v>
      </c>
      <c r="K217" s="79" t="n">
        <v>0</v>
      </c>
      <c r="L217" s="79" t="n">
        <v>1</v>
      </c>
      <c r="M217" s="79" t="s">
        <v>46</v>
      </c>
      <c r="N217" s="79" t="s">
        <v>7</v>
      </c>
      <c r="O217" s="79" t="s">
        <v>655</v>
      </c>
      <c r="P217" s="79" t="s">
        <v>479</v>
      </c>
      <c r="Q217" s="79" t="n">
        <v>60</v>
      </c>
    </row>
    <row r="218" s="79" customFormat="true" ht="12.75" hidden="false" customHeight="false" outlineLevel="0" collapsed="false">
      <c r="A218" s="79" t="s">
        <v>456</v>
      </c>
      <c r="B218" s="79" t="s">
        <v>1197</v>
      </c>
      <c r="C218" s="79" t="s">
        <v>655</v>
      </c>
      <c r="D218" s="79" t="s">
        <v>7</v>
      </c>
      <c r="E218" s="79" t="s">
        <v>1198</v>
      </c>
      <c r="F218" s="79" t="s">
        <v>133</v>
      </c>
      <c r="G218" s="79" t="s">
        <v>1199</v>
      </c>
      <c r="H218" s="79" t="s">
        <v>1200</v>
      </c>
      <c r="I218" s="79" t="s">
        <v>14</v>
      </c>
      <c r="J218" s="79" t="n">
        <v>107</v>
      </c>
      <c r="K218" s="79" t="n">
        <v>0</v>
      </c>
      <c r="L218" s="79" t="n">
        <v>0</v>
      </c>
      <c r="M218" s="79" t="s">
        <v>9</v>
      </c>
      <c r="N218" s="79" t="s">
        <v>7</v>
      </c>
      <c r="O218" s="79" t="s">
        <v>655</v>
      </c>
      <c r="P218" s="79" t="s">
        <v>1201</v>
      </c>
      <c r="Q218" s="79" t="n">
        <v>70</v>
      </c>
    </row>
    <row r="219" s="79" customFormat="true" ht="12.75" hidden="false" customHeight="false" outlineLevel="0" collapsed="false">
      <c r="A219" s="79" t="s">
        <v>361</v>
      </c>
      <c r="B219" s="79" t="s">
        <v>362</v>
      </c>
      <c r="C219" s="79" t="s">
        <v>655</v>
      </c>
      <c r="D219" s="79" t="s">
        <v>7</v>
      </c>
      <c r="E219" s="79" t="s">
        <v>2150</v>
      </c>
      <c r="F219" s="79" t="s">
        <v>133</v>
      </c>
      <c r="G219" s="79" t="s">
        <v>1672</v>
      </c>
      <c r="H219" s="79" t="s">
        <v>2151</v>
      </c>
      <c r="I219" s="79" t="s">
        <v>14</v>
      </c>
      <c r="J219" s="79" t="n">
        <v>236</v>
      </c>
      <c r="K219" s="79" t="n">
        <v>0</v>
      </c>
      <c r="L219" s="79" t="n">
        <v>0</v>
      </c>
      <c r="M219" s="79" t="s">
        <v>9</v>
      </c>
      <c r="N219" s="79" t="s">
        <v>7</v>
      </c>
      <c r="O219" s="79" t="s">
        <v>655</v>
      </c>
      <c r="P219" s="79" t="s">
        <v>468</v>
      </c>
      <c r="Q219" s="79" t="n">
        <v>62</v>
      </c>
    </row>
    <row r="220" s="79" customFormat="true" ht="12.75" hidden="false" customHeight="false" outlineLevel="0" collapsed="false">
      <c r="A220" s="79" t="s">
        <v>386</v>
      </c>
      <c r="B220" s="79" t="s">
        <v>387</v>
      </c>
      <c r="C220" s="79" t="s">
        <v>655</v>
      </c>
      <c r="D220" s="79" t="s">
        <v>7</v>
      </c>
      <c r="E220" s="79" t="s">
        <v>2108</v>
      </c>
      <c r="F220" s="79" t="s">
        <v>133</v>
      </c>
      <c r="G220" s="79" t="s">
        <v>133</v>
      </c>
      <c r="H220" s="79" t="s">
        <v>2109</v>
      </c>
      <c r="I220" s="79" t="s">
        <v>14</v>
      </c>
      <c r="J220" s="79" t="n">
        <v>206</v>
      </c>
      <c r="K220" s="79" t="n">
        <v>0</v>
      </c>
      <c r="L220" s="79" t="n">
        <v>0</v>
      </c>
      <c r="M220" s="79" t="s">
        <v>9</v>
      </c>
      <c r="N220" s="79" t="s">
        <v>7</v>
      </c>
      <c r="O220" s="79" t="s">
        <v>655</v>
      </c>
      <c r="P220" s="79" t="s">
        <v>435</v>
      </c>
      <c r="Q220" s="79" t="n">
        <v>67</v>
      </c>
    </row>
    <row r="221" s="79" customFormat="true" ht="12.75" hidden="false" customHeight="false" outlineLevel="0" collapsed="false">
      <c r="A221" s="79" t="s">
        <v>2041</v>
      </c>
      <c r="B221" s="79" t="s">
        <v>2042</v>
      </c>
      <c r="C221" s="79" t="s">
        <v>655</v>
      </c>
      <c r="D221" s="79" t="s">
        <v>7</v>
      </c>
      <c r="E221" s="79" t="s">
        <v>2043</v>
      </c>
      <c r="F221" s="79" t="s">
        <v>133</v>
      </c>
      <c r="G221" s="79" t="s">
        <v>2015</v>
      </c>
      <c r="H221" s="79" t="s">
        <v>2044</v>
      </c>
      <c r="I221" s="79" t="s">
        <v>14</v>
      </c>
      <c r="J221" s="79" t="n">
        <v>152</v>
      </c>
      <c r="K221" s="79" t="n">
        <v>0</v>
      </c>
      <c r="L221" s="79" t="n">
        <v>1</v>
      </c>
      <c r="M221" s="79" t="s">
        <v>46</v>
      </c>
      <c r="N221" s="79" t="s">
        <v>7</v>
      </c>
      <c r="O221" s="79" t="s">
        <v>655</v>
      </c>
      <c r="P221" s="79" t="s">
        <v>2045</v>
      </c>
      <c r="Q221" s="79" t="n">
        <v>71</v>
      </c>
    </row>
    <row r="222" s="79" customFormat="true" ht="12.75" hidden="false" customHeight="false" outlineLevel="0" collapsed="false">
      <c r="A222" s="79" t="s">
        <v>28</v>
      </c>
      <c r="B222" s="79" t="s">
        <v>610</v>
      </c>
      <c r="C222" s="79" t="s">
        <v>655</v>
      </c>
      <c r="D222" s="79" t="s">
        <v>7</v>
      </c>
      <c r="E222" s="79" t="s">
        <v>2152</v>
      </c>
      <c r="F222" s="79" t="s">
        <v>2153</v>
      </c>
      <c r="G222" s="79" t="s">
        <v>133</v>
      </c>
      <c r="H222" s="79" t="s">
        <v>2154</v>
      </c>
      <c r="I222" s="79" t="s">
        <v>14</v>
      </c>
      <c r="J222" s="79" t="n">
        <v>137</v>
      </c>
      <c r="K222" s="79" t="n">
        <v>0</v>
      </c>
      <c r="L222" s="79" t="n">
        <v>0</v>
      </c>
      <c r="M222" s="79" t="s">
        <v>9</v>
      </c>
      <c r="N222" s="79" t="s">
        <v>7</v>
      </c>
      <c r="O222" s="79" t="s">
        <v>655</v>
      </c>
      <c r="P222" s="79" t="s">
        <v>470</v>
      </c>
      <c r="Q222" s="79" t="n">
        <v>62</v>
      </c>
    </row>
    <row r="223" s="79" customFormat="true" ht="12.75" hidden="false" customHeight="false" outlineLevel="0" collapsed="false">
      <c r="A223" s="79" t="s">
        <v>484</v>
      </c>
      <c r="B223" s="79" t="s">
        <v>742</v>
      </c>
      <c r="C223" s="79" t="s">
        <v>655</v>
      </c>
      <c r="D223" s="79" t="s">
        <v>7</v>
      </c>
      <c r="E223" s="79" t="s">
        <v>2168</v>
      </c>
      <c r="F223" s="79" t="s">
        <v>2015</v>
      </c>
      <c r="G223" s="79" t="s">
        <v>2169</v>
      </c>
      <c r="H223" s="79" t="s">
        <v>2170</v>
      </c>
      <c r="I223" s="79" t="s">
        <v>14</v>
      </c>
      <c r="J223" s="79" t="n">
        <v>320</v>
      </c>
      <c r="K223" s="79" t="n">
        <v>0</v>
      </c>
      <c r="L223" s="79" t="n">
        <v>0</v>
      </c>
      <c r="M223" s="79" t="s">
        <v>9</v>
      </c>
      <c r="N223" s="79" t="s">
        <v>7</v>
      </c>
      <c r="O223" s="79" t="s">
        <v>655</v>
      </c>
      <c r="P223" s="79" t="s">
        <v>486</v>
      </c>
      <c r="Q223" s="79" t="n">
        <v>52</v>
      </c>
    </row>
    <row r="224" s="79" customFormat="true" ht="12.75" hidden="false" customHeight="false" outlineLevel="0" collapsed="false">
      <c r="A224" s="79" t="s">
        <v>203</v>
      </c>
      <c r="B224" s="79" t="s">
        <v>901</v>
      </c>
      <c r="C224" s="79" t="s">
        <v>655</v>
      </c>
      <c r="D224" s="79" t="s">
        <v>7</v>
      </c>
      <c r="E224" s="79" t="s">
        <v>2122</v>
      </c>
      <c r="F224" s="79" t="s">
        <v>133</v>
      </c>
      <c r="G224" s="79" t="s">
        <v>133</v>
      </c>
      <c r="H224" s="79" t="s">
        <v>2123</v>
      </c>
      <c r="I224" s="79" t="s">
        <v>14</v>
      </c>
      <c r="J224" s="79" t="n">
        <v>209</v>
      </c>
      <c r="K224" s="79" t="n">
        <v>0</v>
      </c>
      <c r="L224" s="79" t="n">
        <v>0</v>
      </c>
      <c r="M224" s="79" t="s">
        <v>46</v>
      </c>
      <c r="N224" s="79" t="s">
        <v>7</v>
      </c>
      <c r="O224" s="79" t="s">
        <v>655</v>
      </c>
      <c r="P224" s="79" t="s">
        <v>444</v>
      </c>
      <c r="Q224" s="79" t="n">
        <v>66</v>
      </c>
    </row>
    <row r="225" s="79" customFormat="true" ht="12.75" hidden="false" customHeight="false" outlineLevel="0" collapsed="false">
      <c r="A225" s="79" t="s">
        <v>179</v>
      </c>
      <c r="B225" s="79" t="s">
        <v>180</v>
      </c>
      <c r="C225" s="79" t="s">
        <v>655</v>
      </c>
      <c r="D225" s="79" t="s">
        <v>133</v>
      </c>
      <c r="E225" s="79" t="s">
        <v>2082</v>
      </c>
      <c r="F225" s="79" t="s">
        <v>133</v>
      </c>
      <c r="G225" s="79" t="s">
        <v>133</v>
      </c>
      <c r="H225" s="79" t="s">
        <v>2083</v>
      </c>
      <c r="I225" s="79" t="s">
        <v>14</v>
      </c>
      <c r="J225" s="79" t="n">
        <v>117</v>
      </c>
      <c r="K225" s="79" t="n">
        <v>0</v>
      </c>
      <c r="L225" s="79" t="n">
        <v>0</v>
      </c>
      <c r="N225" s="79" t="s">
        <v>133</v>
      </c>
      <c r="O225" s="79" t="s">
        <v>655</v>
      </c>
      <c r="P225" s="79" t="s">
        <v>413</v>
      </c>
      <c r="Q225" s="79" t="n">
        <v>69</v>
      </c>
    </row>
    <row r="226" s="79" customFormat="true" ht="12.75" hidden="false" customHeight="false" outlineLevel="0" collapsed="false">
      <c r="A226" s="79" t="s">
        <v>783</v>
      </c>
      <c r="B226" s="79" t="s">
        <v>2055</v>
      </c>
      <c r="C226" s="79" t="s">
        <v>655</v>
      </c>
      <c r="D226" s="79" t="s">
        <v>133</v>
      </c>
      <c r="E226" s="79" t="s">
        <v>2056</v>
      </c>
      <c r="F226" s="79" t="s">
        <v>2057</v>
      </c>
      <c r="G226" s="79" t="s">
        <v>2058</v>
      </c>
      <c r="H226" s="79" t="s">
        <v>2059</v>
      </c>
      <c r="I226" s="79" t="s">
        <v>14</v>
      </c>
      <c r="J226" s="79" t="n">
        <v>36</v>
      </c>
      <c r="K226" s="79" t="n">
        <v>0</v>
      </c>
      <c r="L226" s="79" t="n">
        <v>0</v>
      </c>
      <c r="N226" s="79" t="s">
        <v>133</v>
      </c>
      <c r="O226" s="79" t="s">
        <v>655</v>
      </c>
      <c r="P226" s="79" t="s">
        <v>2060</v>
      </c>
      <c r="Q226" s="79" t="n">
        <v>0</v>
      </c>
    </row>
    <row r="227" s="79" customFormat="true" ht="12.75" hidden="false" customHeight="false" outlineLevel="0" collapsed="false">
      <c r="A227" s="79" t="s">
        <v>816</v>
      </c>
      <c r="B227" s="79" t="s">
        <v>998</v>
      </c>
      <c r="C227" s="79" t="s">
        <v>655</v>
      </c>
      <c r="D227" s="79" t="s">
        <v>7</v>
      </c>
      <c r="E227" s="79" t="s">
        <v>2166</v>
      </c>
      <c r="F227" s="79" t="s">
        <v>1325</v>
      </c>
      <c r="G227" s="79" t="s">
        <v>1325</v>
      </c>
      <c r="H227" s="79" t="s">
        <v>2167</v>
      </c>
      <c r="I227" s="79" t="s">
        <v>14</v>
      </c>
      <c r="J227" s="79" t="n">
        <v>221</v>
      </c>
      <c r="K227" s="79" t="n">
        <v>0</v>
      </c>
      <c r="L227" s="79" t="n">
        <v>1</v>
      </c>
      <c r="M227" s="79" t="s">
        <v>46</v>
      </c>
      <c r="N227" s="79" t="s">
        <v>7</v>
      </c>
      <c r="O227" s="79" t="s">
        <v>655</v>
      </c>
      <c r="P227" s="80" t="s">
        <v>483</v>
      </c>
      <c r="Q227" s="79" t="n">
        <v>58</v>
      </c>
    </row>
    <row r="228" s="79" customFormat="true" ht="12.75" hidden="false" customHeight="false" outlineLevel="0" collapsed="false">
      <c r="A228" s="79" t="s">
        <v>615</v>
      </c>
      <c r="B228" s="79" t="s">
        <v>612</v>
      </c>
      <c r="C228" s="79" t="s">
        <v>655</v>
      </c>
      <c r="D228" s="79" t="s">
        <v>7</v>
      </c>
      <c r="E228" s="79" t="s">
        <v>2106</v>
      </c>
      <c r="F228" s="79" t="s">
        <v>1839</v>
      </c>
      <c r="G228" s="79" t="s">
        <v>1839</v>
      </c>
      <c r="H228" s="79" t="s">
        <v>2107</v>
      </c>
      <c r="I228" s="79" t="s">
        <v>14</v>
      </c>
      <c r="J228" s="79" t="n">
        <v>83</v>
      </c>
      <c r="K228" s="79" t="n">
        <v>5</v>
      </c>
      <c r="L228" s="79" t="n">
        <v>1</v>
      </c>
      <c r="M228" s="79" t="s">
        <v>46</v>
      </c>
      <c r="N228" s="79" t="s">
        <v>7</v>
      </c>
      <c r="O228" s="79" t="s">
        <v>655</v>
      </c>
      <c r="P228" s="80" t="s">
        <v>432</v>
      </c>
      <c r="Q228" s="79" t="n">
        <v>67</v>
      </c>
    </row>
    <row r="229" s="81" customFormat="true" ht="12.75" hidden="false" customHeight="false" outlineLevel="0" collapsed="false">
      <c r="A229" s="81" t="s">
        <v>203</v>
      </c>
      <c r="B229" s="81" t="s">
        <v>204</v>
      </c>
      <c r="C229" s="81" t="s">
        <v>655</v>
      </c>
      <c r="D229" s="81" t="s">
        <v>7</v>
      </c>
      <c r="E229" s="81" t="s">
        <v>2216</v>
      </c>
      <c r="F229" s="81" t="s">
        <v>133</v>
      </c>
      <c r="G229" s="81" t="s">
        <v>133</v>
      </c>
      <c r="H229" s="81" t="s">
        <v>2217</v>
      </c>
      <c r="I229" s="81" t="s">
        <v>74</v>
      </c>
      <c r="J229" s="81" t="n">
        <v>62</v>
      </c>
      <c r="K229" s="81" t="n">
        <v>0</v>
      </c>
      <c r="L229" s="81" t="n">
        <v>0</v>
      </c>
      <c r="M229" s="81" t="s">
        <v>9</v>
      </c>
      <c r="N229" s="81" t="s">
        <v>7</v>
      </c>
      <c r="O229" s="81" t="s">
        <v>655</v>
      </c>
      <c r="P229" s="81" t="s">
        <v>529</v>
      </c>
      <c r="Q229" s="81" t="n">
        <v>67</v>
      </c>
    </row>
    <row r="230" s="81" customFormat="true" ht="12.75" hidden="false" customHeight="false" outlineLevel="0" collapsed="false">
      <c r="A230" s="81" t="s">
        <v>280</v>
      </c>
      <c r="B230" s="81" t="s">
        <v>281</v>
      </c>
      <c r="C230" s="81" t="s">
        <v>655</v>
      </c>
      <c r="D230" s="81" t="s">
        <v>7</v>
      </c>
      <c r="E230" s="81" t="s">
        <v>2193</v>
      </c>
      <c r="F230" s="81" t="s">
        <v>133</v>
      </c>
      <c r="G230" s="81" t="s">
        <v>133</v>
      </c>
      <c r="H230" s="81" t="s">
        <v>2194</v>
      </c>
      <c r="I230" s="81" t="s">
        <v>74</v>
      </c>
      <c r="J230" s="81" t="n">
        <v>64</v>
      </c>
      <c r="K230" s="81" t="n">
        <v>0</v>
      </c>
      <c r="L230" s="81" t="n">
        <v>0</v>
      </c>
      <c r="M230" s="81" t="s">
        <v>9</v>
      </c>
      <c r="N230" s="81" t="s">
        <v>7</v>
      </c>
      <c r="O230" s="81" t="s">
        <v>655</v>
      </c>
      <c r="P230" s="81" t="s">
        <v>508</v>
      </c>
      <c r="Q230" s="81" t="n">
        <v>69</v>
      </c>
    </row>
    <row r="231" s="81" customFormat="true" ht="12.75" hidden="false" customHeight="false" outlineLevel="0" collapsed="false">
      <c r="A231" s="81" t="s">
        <v>131</v>
      </c>
      <c r="B231" s="81" t="s">
        <v>284</v>
      </c>
      <c r="C231" s="81" t="s">
        <v>655</v>
      </c>
      <c r="D231" s="81" t="s">
        <v>7</v>
      </c>
      <c r="E231" s="81" t="s">
        <v>2198</v>
      </c>
      <c r="F231" s="81" t="s">
        <v>133</v>
      </c>
      <c r="G231" s="81" t="s">
        <v>133</v>
      </c>
      <c r="H231" s="81" t="s">
        <v>2199</v>
      </c>
      <c r="I231" s="81" t="s">
        <v>74</v>
      </c>
      <c r="J231" s="81" t="n">
        <v>71</v>
      </c>
      <c r="K231" s="81" t="n">
        <v>0</v>
      </c>
      <c r="L231" s="81" t="n">
        <v>0</v>
      </c>
      <c r="M231" s="81" t="s">
        <v>9</v>
      </c>
      <c r="N231" s="81" t="s">
        <v>7</v>
      </c>
      <c r="O231" s="81" t="s">
        <v>655</v>
      </c>
      <c r="P231" s="81" t="s">
        <v>514</v>
      </c>
      <c r="Q231" s="81" t="n">
        <v>69</v>
      </c>
    </row>
    <row r="232" s="81" customFormat="true" ht="12.75" hidden="false" customHeight="false" outlineLevel="0" collapsed="false">
      <c r="A232" s="81" t="s">
        <v>303</v>
      </c>
      <c r="B232" s="81" t="s">
        <v>304</v>
      </c>
      <c r="C232" s="81" t="s">
        <v>655</v>
      </c>
      <c r="D232" s="81" t="s">
        <v>7</v>
      </c>
      <c r="E232" s="81" t="s">
        <v>2220</v>
      </c>
      <c r="F232" s="81" t="s">
        <v>133</v>
      </c>
      <c r="G232" s="81" t="s">
        <v>133</v>
      </c>
      <c r="H232" s="81" t="s">
        <v>2221</v>
      </c>
      <c r="I232" s="81" t="s">
        <v>74</v>
      </c>
      <c r="J232" s="81" t="n">
        <v>76</v>
      </c>
      <c r="K232" s="81" t="n">
        <v>0</v>
      </c>
      <c r="L232" s="81" t="n">
        <v>0</v>
      </c>
      <c r="M232" s="81" t="s">
        <v>9</v>
      </c>
      <c r="N232" s="81" t="s">
        <v>7</v>
      </c>
      <c r="O232" s="81" t="s">
        <v>655</v>
      </c>
      <c r="Q232" s="81" t="n">
        <v>67</v>
      </c>
    </row>
    <row r="233" s="81" customFormat="true" ht="12.75" hidden="false" customHeight="false" outlineLevel="0" collapsed="false">
      <c r="A233" s="81" t="s">
        <v>374</v>
      </c>
      <c r="B233" s="81" t="s">
        <v>375</v>
      </c>
      <c r="C233" s="81" t="s">
        <v>655</v>
      </c>
      <c r="D233" s="81" t="s">
        <v>7</v>
      </c>
      <c r="E233" s="81" t="s">
        <v>2251</v>
      </c>
      <c r="F233" s="81" t="s">
        <v>2252</v>
      </c>
      <c r="G233" s="81" t="s">
        <v>2253</v>
      </c>
      <c r="H233" s="81" t="s">
        <v>2254</v>
      </c>
      <c r="I233" s="81" t="s">
        <v>74</v>
      </c>
      <c r="J233" s="81" t="n">
        <v>48</v>
      </c>
      <c r="K233" s="81" t="n">
        <v>0</v>
      </c>
      <c r="L233" s="81" t="n">
        <v>0</v>
      </c>
      <c r="M233" s="81" t="s">
        <v>9</v>
      </c>
      <c r="N233" s="81" t="s">
        <v>7</v>
      </c>
      <c r="O233" s="81" t="s">
        <v>655</v>
      </c>
      <c r="P233" s="81" t="s">
        <v>552</v>
      </c>
      <c r="Q233" s="81" t="n">
        <v>61</v>
      </c>
    </row>
    <row r="234" s="81" customFormat="true" ht="12.75" hidden="false" customHeight="false" outlineLevel="0" collapsed="false">
      <c r="A234" s="81" t="s">
        <v>48</v>
      </c>
      <c r="B234" s="81" t="s">
        <v>424</v>
      </c>
      <c r="C234" s="81" t="s">
        <v>655</v>
      </c>
      <c r="D234" s="81" t="s">
        <v>7</v>
      </c>
      <c r="E234" s="81" t="s">
        <v>2277</v>
      </c>
      <c r="F234" s="81" t="s">
        <v>133</v>
      </c>
      <c r="G234" s="81" t="s">
        <v>133</v>
      </c>
      <c r="H234" s="81" t="s">
        <v>2278</v>
      </c>
      <c r="I234" s="81" t="s">
        <v>74</v>
      </c>
      <c r="J234" s="81" t="n">
        <v>1621</v>
      </c>
      <c r="K234" s="81" t="n">
        <v>0</v>
      </c>
      <c r="L234" s="81" t="n">
        <v>1</v>
      </c>
      <c r="M234" s="81" t="s">
        <v>46</v>
      </c>
      <c r="N234" s="81" t="s">
        <v>7</v>
      </c>
      <c r="O234" s="81" t="s">
        <v>655</v>
      </c>
      <c r="P234" s="81" t="s">
        <v>571</v>
      </c>
      <c r="Q234" s="81" t="n">
        <v>56</v>
      </c>
    </row>
    <row r="235" s="81" customFormat="true" ht="12.75" hidden="false" customHeight="false" outlineLevel="0" collapsed="false">
      <c r="A235" s="81" t="s">
        <v>102</v>
      </c>
      <c r="B235" s="81" t="s">
        <v>439</v>
      </c>
      <c r="C235" s="81" t="s">
        <v>655</v>
      </c>
      <c r="D235" s="81" t="s">
        <v>7</v>
      </c>
      <c r="E235" s="81" t="s">
        <v>2262</v>
      </c>
      <c r="F235" s="81" t="s">
        <v>133</v>
      </c>
      <c r="G235" s="81" t="s">
        <v>1821</v>
      </c>
      <c r="H235" s="81" t="s">
        <v>2263</v>
      </c>
      <c r="I235" s="81" t="s">
        <v>74</v>
      </c>
      <c r="J235" s="81" t="n">
        <v>162</v>
      </c>
      <c r="K235" s="81" t="n">
        <v>0</v>
      </c>
      <c r="L235" s="81" t="n">
        <v>0</v>
      </c>
      <c r="M235" s="81" t="s">
        <v>9</v>
      </c>
      <c r="N235" s="81" t="s">
        <v>7</v>
      </c>
      <c r="O235" s="81" t="s">
        <v>655</v>
      </c>
      <c r="P235" s="81" t="s">
        <v>559</v>
      </c>
      <c r="Q235" s="81" t="n">
        <v>60</v>
      </c>
    </row>
    <row r="236" s="81" customFormat="true" ht="12.75" hidden="false" customHeight="false" outlineLevel="0" collapsed="false">
      <c r="A236" s="81" t="s">
        <v>147</v>
      </c>
      <c r="B236" s="81" t="s">
        <v>256</v>
      </c>
      <c r="C236" s="81" t="s">
        <v>655</v>
      </c>
      <c r="D236" s="81" t="s">
        <v>7</v>
      </c>
      <c r="E236" s="81" t="s">
        <v>2281</v>
      </c>
      <c r="F236" s="81" t="s">
        <v>133</v>
      </c>
      <c r="G236" s="81" t="s">
        <v>133</v>
      </c>
      <c r="H236" s="81" t="s">
        <v>2282</v>
      </c>
      <c r="I236" s="81" t="s">
        <v>74</v>
      </c>
      <c r="J236" s="81" t="n">
        <v>326</v>
      </c>
      <c r="K236" s="81" t="n">
        <v>0</v>
      </c>
      <c r="L236" s="81" t="n">
        <v>0</v>
      </c>
      <c r="M236" s="81" t="s">
        <v>9</v>
      </c>
      <c r="N236" s="81" t="s">
        <v>7</v>
      </c>
      <c r="O236" s="81" t="s">
        <v>655</v>
      </c>
      <c r="P236" s="81" t="s">
        <v>576</v>
      </c>
      <c r="Q236" s="81" t="n">
        <v>53</v>
      </c>
    </row>
    <row r="237" s="81" customFormat="true" ht="12.75" hidden="false" customHeight="false" outlineLevel="0" collapsed="false">
      <c r="A237" s="81" t="s">
        <v>456</v>
      </c>
      <c r="B237" s="81" t="s">
        <v>457</v>
      </c>
      <c r="C237" s="81" t="s">
        <v>655</v>
      </c>
      <c r="D237" s="81" t="s">
        <v>7</v>
      </c>
      <c r="E237" s="81" t="s">
        <v>2231</v>
      </c>
      <c r="F237" s="81" t="s">
        <v>133</v>
      </c>
      <c r="G237" s="81" t="s">
        <v>133</v>
      </c>
      <c r="H237" s="81" t="s">
        <v>2232</v>
      </c>
      <c r="I237" s="81" t="s">
        <v>74</v>
      </c>
      <c r="J237" s="81" t="n">
        <v>79</v>
      </c>
      <c r="K237" s="81" t="n">
        <v>0</v>
      </c>
      <c r="L237" s="81" t="n">
        <v>0</v>
      </c>
      <c r="M237" s="81" t="s">
        <v>9</v>
      </c>
      <c r="N237" s="81" t="s">
        <v>7</v>
      </c>
      <c r="O237" s="81" t="s">
        <v>655</v>
      </c>
      <c r="P237" s="81" t="s">
        <v>537</v>
      </c>
      <c r="Q237" s="81" t="n">
        <v>66</v>
      </c>
    </row>
    <row r="238" s="81" customFormat="true" ht="12.75" hidden="false" customHeight="false" outlineLevel="0" collapsed="false">
      <c r="A238" s="81" t="s">
        <v>35</v>
      </c>
      <c r="B238" s="81" t="s">
        <v>467</v>
      </c>
      <c r="C238" s="81" t="s">
        <v>655</v>
      </c>
      <c r="D238" s="81" t="s">
        <v>7</v>
      </c>
      <c r="E238" s="81" t="s">
        <v>2174</v>
      </c>
      <c r="F238" s="81" t="s">
        <v>1276</v>
      </c>
      <c r="G238" s="81" t="s">
        <v>1276</v>
      </c>
      <c r="H238" s="81" t="s">
        <v>2175</v>
      </c>
      <c r="I238" s="81" t="s">
        <v>74</v>
      </c>
      <c r="J238" s="81" t="n">
        <v>62</v>
      </c>
      <c r="K238" s="81" t="n">
        <v>0</v>
      </c>
      <c r="L238" s="81" t="n">
        <v>0</v>
      </c>
      <c r="M238" s="81" t="s">
        <v>9</v>
      </c>
      <c r="N238" s="81" t="s">
        <v>7</v>
      </c>
      <c r="O238" s="81" t="s">
        <v>655</v>
      </c>
      <c r="P238" s="81" t="s">
        <v>490</v>
      </c>
      <c r="Q238" s="81" t="n">
        <v>71</v>
      </c>
    </row>
    <row r="239" s="81" customFormat="true" ht="12.75" hidden="false" customHeight="false" outlineLevel="0" collapsed="false">
      <c r="A239" s="81" t="s">
        <v>35</v>
      </c>
      <c r="B239" s="81" t="s">
        <v>496</v>
      </c>
      <c r="C239" s="81" t="s">
        <v>655</v>
      </c>
      <c r="D239" s="81" t="s">
        <v>7</v>
      </c>
      <c r="E239" s="81" t="s">
        <v>2270</v>
      </c>
      <c r="F239" s="81" t="s">
        <v>133</v>
      </c>
      <c r="G239" s="81" t="s">
        <v>133</v>
      </c>
      <c r="H239" s="81" t="s">
        <v>2271</v>
      </c>
      <c r="I239" s="81" t="s">
        <v>74</v>
      </c>
      <c r="J239" s="81" t="n">
        <v>218</v>
      </c>
      <c r="K239" s="81" t="n">
        <v>0</v>
      </c>
      <c r="L239" s="81" t="n">
        <v>0</v>
      </c>
      <c r="M239" s="81" t="s">
        <v>9</v>
      </c>
      <c r="N239" s="81" t="s">
        <v>7</v>
      </c>
      <c r="O239" s="81" t="s">
        <v>655</v>
      </c>
      <c r="P239" s="81" t="s">
        <v>565</v>
      </c>
      <c r="Q239" s="81" t="n">
        <v>59</v>
      </c>
    </row>
    <row r="240" s="81" customFormat="true" ht="12.75" hidden="false" customHeight="false" outlineLevel="0" collapsed="false">
      <c r="A240" s="81" t="s">
        <v>501</v>
      </c>
      <c r="B240" s="81" t="s">
        <v>502</v>
      </c>
      <c r="C240" s="81" t="s">
        <v>655</v>
      </c>
      <c r="D240" s="81" t="s">
        <v>7</v>
      </c>
      <c r="E240" s="81" t="s">
        <v>2275</v>
      </c>
      <c r="F240" s="81" t="s">
        <v>133</v>
      </c>
      <c r="G240" s="81" t="s">
        <v>133</v>
      </c>
      <c r="H240" s="81" t="s">
        <v>2276</v>
      </c>
      <c r="I240" s="81" t="s">
        <v>74</v>
      </c>
      <c r="J240" s="81" t="n">
        <v>208</v>
      </c>
      <c r="K240" s="81" t="n">
        <v>0</v>
      </c>
      <c r="L240" s="81" t="n">
        <v>0</v>
      </c>
      <c r="M240" s="81" t="s">
        <v>9</v>
      </c>
      <c r="O240" s="81" t="s">
        <v>655</v>
      </c>
      <c r="Q240" s="81" t="n">
        <v>56</v>
      </c>
    </row>
    <row r="241" s="81" customFormat="true" ht="12.75" hidden="false" customHeight="false" outlineLevel="0" collapsed="false">
      <c r="A241" s="81" t="s">
        <v>76</v>
      </c>
      <c r="B241" s="81" t="s">
        <v>564</v>
      </c>
      <c r="C241" s="81" t="s">
        <v>655</v>
      </c>
      <c r="D241" s="81" t="s">
        <v>7</v>
      </c>
      <c r="E241" s="81" t="s">
        <v>2272</v>
      </c>
      <c r="F241" s="81" t="s">
        <v>2273</v>
      </c>
      <c r="G241" s="81" t="s">
        <v>1160</v>
      </c>
      <c r="H241" s="81" t="s">
        <v>2274</v>
      </c>
      <c r="I241" s="81" t="s">
        <v>74</v>
      </c>
      <c r="J241" s="81" t="n">
        <v>277</v>
      </c>
      <c r="K241" s="81" t="n">
        <v>0</v>
      </c>
      <c r="L241" s="81" t="n">
        <v>0</v>
      </c>
      <c r="M241" s="81" t="s">
        <v>9</v>
      </c>
      <c r="N241" s="81" t="s">
        <v>7</v>
      </c>
      <c r="O241" s="81" t="s">
        <v>655</v>
      </c>
      <c r="P241" s="81" t="s">
        <v>567</v>
      </c>
      <c r="Q241" s="81" t="n">
        <v>57</v>
      </c>
    </row>
    <row r="242" s="81" customFormat="true" ht="12.75" hidden="false" customHeight="false" outlineLevel="0" collapsed="false">
      <c r="A242" s="81" t="s">
        <v>85</v>
      </c>
      <c r="B242" s="81" t="s">
        <v>731</v>
      </c>
      <c r="C242" s="81" t="s">
        <v>655</v>
      </c>
      <c r="D242" s="81" t="s">
        <v>7</v>
      </c>
      <c r="E242" s="81" t="s">
        <v>2207</v>
      </c>
      <c r="F242" s="81" t="s">
        <v>133</v>
      </c>
      <c r="G242" s="81" t="s">
        <v>2208</v>
      </c>
      <c r="H242" s="81" t="s">
        <v>2209</v>
      </c>
      <c r="I242" s="81" t="s">
        <v>74</v>
      </c>
      <c r="J242" s="81" t="n">
        <v>112</v>
      </c>
      <c r="K242" s="81" t="n">
        <v>0</v>
      </c>
      <c r="L242" s="81" t="n">
        <v>0</v>
      </c>
      <c r="M242" s="81" t="s">
        <v>9</v>
      </c>
      <c r="N242" s="81" t="s">
        <v>7</v>
      </c>
      <c r="O242" s="81" t="s">
        <v>655</v>
      </c>
      <c r="P242" s="81" t="s">
        <v>524</v>
      </c>
      <c r="Q242" s="81" t="n">
        <v>68</v>
      </c>
    </row>
    <row r="243" s="81" customFormat="true" ht="12.75" hidden="false" customHeight="false" outlineLevel="0" collapsed="false">
      <c r="A243" s="81" t="s">
        <v>349</v>
      </c>
      <c r="B243" s="81" t="s">
        <v>752</v>
      </c>
      <c r="C243" s="81" t="s">
        <v>655</v>
      </c>
      <c r="D243" s="81" t="s">
        <v>7</v>
      </c>
      <c r="E243" s="81" t="s">
        <v>2222</v>
      </c>
      <c r="F243" s="81" t="s">
        <v>2223</v>
      </c>
      <c r="G243" s="81" t="s">
        <v>2223</v>
      </c>
      <c r="H243" s="81" t="s">
        <v>2224</v>
      </c>
      <c r="I243" s="81" t="s">
        <v>74</v>
      </c>
      <c r="J243" s="81" t="n">
        <v>105</v>
      </c>
      <c r="K243" s="81" t="n">
        <v>0</v>
      </c>
      <c r="L243" s="81" t="n">
        <v>0</v>
      </c>
      <c r="M243" s="81" t="s">
        <v>46</v>
      </c>
      <c r="N243" s="81" t="s">
        <v>7</v>
      </c>
      <c r="O243" s="81" t="s">
        <v>655</v>
      </c>
      <c r="P243" s="81" t="s">
        <v>532</v>
      </c>
      <c r="Q243" s="81" t="n">
        <v>67</v>
      </c>
    </row>
    <row r="244" s="81" customFormat="true" ht="12.75" hidden="false" customHeight="false" outlineLevel="0" collapsed="false">
      <c r="A244" s="81" t="s">
        <v>82</v>
      </c>
      <c r="B244" s="81" t="s">
        <v>781</v>
      </c>
      <c r="C244" s="81" t="s">
        <v>655</v>
      </c>
      <c r="D244" s="81" t="s">
        <v>7</v>
      </c>
      <c r="E244" s="81" t="s">
        <v>2218</v>
      </c>
      <c r="F244" s="81" t="s">
        <v>133</v>
      </c>
      <c r="G244" s="81" t="s">
        <v>133</v>
      </c>
      <c r="H244" s="81" t="s">
        <v>2219</v>
      </c>
      <c r="I244" s="81" t="s">
        <v>74</v>
      </c>
      <c r="J244" s="81" t="n">
        <v>158</v>
      </c>
      <c r="K244" s="81" t="n">
        <v>0</v>
      </c>
      <c r="L244" s="81" t="n">
        <v>0</v>
      </c>
      <c r="M244" s="81" t="s">
        <v>46</v>
      </c>
      <c r="N244" s="81" t="s">
        <v>7</v>
      </c>
      <c r="O244" s="81" t="s">
        <v>655</v>
      </c>
      <c r="P244" s="81" t="s">
        <v>530</v>
      </c>
      <c r="Q244" s="81" t="n">
        <v>67</v>
      </c>
    </row>
    <row r="245" s="81" customFormat="true" ht="12.75" hidden="false" customHeight="false" outlineLevel="0" collapsed="false">
      <c r="A245" s="81" t="s">
        <v>835</v>
      </c>
      <c r="B245" s="81" t="s">
        <v>836</v>
      </c>
      <c r="C245" s="81" t="s">
        <v>655</v>
      </c>
      <c r="D245" s="81" t="s">
        <v>7</v>
      </c>
      <c r="E245" s="81" t="s">
        <v>2183</v>
      </c>
      <c r="F245" s="81" t="s">
        <v>2184</v>
      </c>
      <c r="G245" s="81" t="s">
        <v>2184</v>
      </c>
      <c r="H245" s="81" t="s">
        <v>2185</v>
      </c>
      <c r="I245" s="81" t="s">
        <v>74</v>
      </c>
      <c r="J245" s="81" t="n">
        <v>112</v>
      </c>
      <c r="K245" s="81" t="n">
        <v>0</v>
      </c>
      <c r="L245" s="81" t="n">
        <v>0</v>
      </c>
      <c r="M245" s="81" t="s">
        <v>46</v>
      </c>
      <c r="N245" s="81" t="s">
        <v>7</v>
      </c>
      <c r="O245" s="81" t="s">
        <v>655</v>
      </c>
      <c r="P245" s="81" t="s">
        <v>500</v>
      </c>
      <c r="Q245" s="81" t="n">
        <v>70</v>
      </c>
    </row>
    <row r="246" s="81" customFormat="true" ht="12.75" hidden="false" customHeight="false" outlineLevel="0" collapsed="false">
      <c r="A246" s="81" t="s">
        <v>368</v>
      </c>
      <c r="B246" s="81" t="s">
        <v>842</v>
      </c>
      <c r="C246" s="81" t="s">
        <v>655</v>
      </c>
      <c r="D246" s="81" t="s">
        <v>7</v>
      </c>
      <c r="E246" s="81" t="s">
        <v>2200</v>
      </c>
      <c r="F246" s="81" t="s">
        <v>2201</v>
      </c>
      <c r="G246" s="81" t="s">
        <v>133</v>
      </c>
      <c r="I246" s="81" t="s">
        <v>74</v>
      </c>
      <c r="J246" s="81" t="n">
        <v>96</v>
      </c>
      <c r="K246" s="81" t="n">
        <v>0</v>
      </c>
      <c r="L246" s="81" t="n">
        <v>0</v>
      </c>
      <c r="M246" s="81" t="s">
        <v>9</v>
      </c>
      <c r="N246" s="81" t="s">
        <v>7</v>
      </c>
      <c r="O246" s="81" t="s">
        <v>655</v>
      </c>
      <c r="P246" s="81" t="s">
        <v>517</v>
      </c>
      <c r="Q246" s="81" t="n">
        <v>69</v>
      </c>
    </row>
    <row r="247" s="81" customFormat="true" ht="12.75" hidden="false" customHeight="false" outlineLevel="0" collapsed="false">
      <c r="A247" s="81" t="s">
        <v>20</v>
      </c>
      <c r="B247" s="81" t="s">
        <v>918</v>
      </c>
      <c r="C247" s="81" t="s">
        <v>655</v>
      </c>
      <c r="D247" s="81" t="s">
        <v>7</v>
      </c>
      <c r="E247" s="81" t="s">
        <v>2202</v>
      </c>
      <c r="F247" s="81" t="s">
        <v>133</v>
      </c>
      <c r="G247" s="81" t="s">
        <v>133</v>
      </c>
      <c r="H247" s="81" t="s">
        <v>2203</v>
      </c>
      <c r="I247" s="81" t="s">
        <v>74</v>
      </c>
      <c r="J247" s="81" t="n">
        <v>70</v>
      </c>
      <c r="K247" s="81" t="n">
        <v>0</v>
      </c>
      <c r="L247" s="81" t="n">
        <v>0</v>
      </c>
      <c r="M247" s="81" t="s">
        <v>9</v>
      </c>
      <c r="N247" s="81" t="s">
        <v>7</v>
      </c>
      <c r="O247" s="81" t="s">
        <v>655</v>
      </c>
      <c r="P247" s="81" t="s">
        <v>519</v>
      </c>
      <c r="Q247" s="81" t="n">
        <v>69</v>
      </c>
    </row>
    <row r="248" s="81" customFormat="true" ht="12.75" hidden="false" customHeight="false" outlineLevel="0" collapsed="false">
      <c r="A248" s="81" t="s">
        <v>102</v>
      </c>
      <c r="B248" s="81" t="s">
        <v>922</v>
      </c>
      <c r="C248" s="81" t="s">
        <v>655</v>
      </c>
      <c r="D248" s="81" t="s">
        <v>7</v>
      </c>
      <c r="E248" s="81" t="s">
        <v>2257</v>
      </c>
      <c r="F248" s="81" t="s">
        <v>133</v>
      </c>
      <c r="G248" s="81" t="s">
        <v>133</v>
      </c>
      <c r="H248" s="81" t="s">
        <v>2258</v>
      </c>
      <c r="I248" s="81" t="s">
        <v>74</v>
      </c>
      <c r="J248" s="81" t="n">
        <v>218</v>
      </c>
      <c r="K248" s="81" t="n">
        <v>0</v>
      </c>
      <c r="L248" s="81" t="n">
        <v>0</v>
      </c>
      <c r="M248" s="81" t="s">
        <v>9</v>
      </c>
      <c r="N248" s="81" t="s">
        <v>7</v>
      </c>
      <c r="O248" s="81" t="s">
        <v>655</v>
      </c>
      <c r="P248" s="81" t="s">
        <v>557</v>
      </c>
      <c r="Q248" s="81" t="n">
        <v>61</v>
      </c>
    </row>
    <row r="249" s="81" customFormat="true" ht="12.75" hidden="false" customHeight="false" outlineLevel="0" collapsed="false">
      <c r="A249" s="81" t="s">
        <v>873</v>
      </c>
      <c r="B249" s="81" t="s">
        <v>930</v>
      </c>
      <c r="C249" s="81" t="s">
        <v>655</v>
      </c>
      <c r="D249" s="81" t="s">
        <v>7</v>
      </c>
      <c r="E249" s="81" t="s">
        <v>2259</v>
      </c>
      <c r="F249" s="81" t="s">
        <v>2260</v>
      </c>
      <c r="G249" s="81" t="s">
        <v>2239</v>
      </c>
      <c r="H249" s="81" t="s">
        <v>2261</v>
      </c>
      <c r="I249" s="81" t="s">
        <v>74</v>
      </c>
      <c r="J249" s="81" t="n">
        <v>194</v>
      </c>
      <c r="K249" s="81" t="n">
        <v>0</v>
      </c>
      <c r="L249" s="81" t="n">
        <v>0</v>
      </c>
      <c r="M249" s="81" t="s">
        <v>9</v>
      </c>
      <c r="N249" s="81" t="s">
        <v>7</v>
      </c>
      <c r="O249" s="81" t="s">
        <v>655</v>
      </c>
      <c r="P249" s="81" t="s">
        <v>558</v>
      </c>
      <c r="Q249" s="81" t="n">
        <v>60</v>
      </c>
    </row>
    <row r="250" s="81" customFormat="true" ht="12.75" hidden="false" customHeight="false" outlineLevel="0" collapsed="false">
      <c r="A250" s="81" t="s">
        <v>191</v>
      </c>
      <c r="B250" s="81" t="s">
        <v>1032</v>
      </c>
      <c r="C250" s="81" t="s">
        <v>655</v>
      </c>
      <c r="D250" s="81" t="s">
        <v>7</v>
      </c>
      <c r="E250" s="81" t="s">
        <v>2195</v>
      </c>
      <c r="F250" s="81" t="s">
        <v>2196</v>
      </c>
      <c r="G250" s="81" t="s">
        <v>133</v>
      </c>
      <c r="H250" s="81" t="s">
        <v>2197</v>
      </c>
      <c r="I250" s="81" t="s">
        <v>74</v>
      </c>
      <c r="J250" s="81" t="n">
        <v>0</v>
      </c>
      <c r="K250" s="81" t="n">
        <v>0</v>
      </c>
      <c r="L250" s="81" t="n">
        <v>0</v>
      </c>
      <c r="M250" s="81" t="s">
        <v>9</v>
      </c>
      <c r="N250" s="81" t="s">
        <v>7</v>
      </c>
      <c r="O250" s="81" t="s">
        <v>655</v>
      </c>
      <c r="P250" s="81" t="s">
        <v>512</v>
      </c>
      <c r="Q250" s="81" t="n">
        <v>69</v>
      </c>
    </row>
    <row r="251" s="81" customFormat="true" ht="12.75" hidden="false" customHeight="false" outlineLevel="0" collapsed="false">
      <c r="A251" s="81" t="s">
        <v>131</v>
      </c>
      <c r="B251" s="81" t="s">
        <v>132</v>
      </c>
      <c r="C251" s="81" t="s">
        <v>655</v>
      </c>
      <c r="D251" s="81" t="s">
        <v>133</v>
      </c>
      <c r="E251" s="81" t="s">
        <v>2267</v>
      </c>
      <c r="F251" s="81" t="s">
        <v>133</v>
      </c>
      <c r="G251" s="81" t="s">
        <v>2268</v>
      </c>
      <c r="H251" s="81" t="s">
        <v>2269</v>
      </c>
      <c r="I251" s="81" t="s">
        <v>74</v>
      </c>
      <c r="J251" s="81" t="n">
        <v>202</v>
      </c>
      <c r="K251" s="81" t="n">
        <v>0</v>
      </c>
      <c r="L251" s="81" t="n">
        <v>0</v>
      </c>
      <c r="N251" s="81" t="s">
        <v>133</v>
      </c>
      <c r="O251" s="81" t="s">
        <v>655</v>
      </c>
      <c r="P251" s="81" t="s">
        <v>563</v>
      </c>
      <c r="Q251" s="81" t="n">
        <v>59</v>
      </c>
    </row>
    <row r="252" s="81" customFormat="true" ht="12.75" hidden="false" customHeight="false" outlineLevel="0" collapsed="false">
      <c r="A252" s="81" t="s">
        <v>477</v>
      </c>
      <c r="B252" s="81" t="s">
        <v>478</v>
      </c>
      <c r="C252" s="81" t="s">
        <v>655</v>
      </c>
      <c r="D252" s="81" t="s">
        <v>133</v>
      </c>
      <c r="E252" s="81" t="s">
        <v>2233</v>
      </c>
      <c r="F252" s="81" t="s">
        <v>133</v>
      </c>
      <c r="G252" s="81" t="s">
        <v>133</v>
      </c>
      <c r="H252" s="81" t="s">
        <v>2234</v>
      </c>
      <c r="I252" s="81" t="s">
        <v>74</v>
      </c>
      <c r="J252" s="81" t="n">
        <v>48</v>
      </c>
      <c r="K252" s="81" t="n">
        <v>0</v>
      </c>
      <c r="L252" s="81" t="n">
        <v>0</v>
      </c>
      <c r="N252" s="81" t="s">
        <v>133</v>
      </c>
      <c r="O252" s="81" t="s">
        <v>655</v>
      </c>
      <c r="P252" s="81" t="s">
        <v>539</v>
      </c>
      <c r="Q252" s="81" t="n">
        <v>0</v>
      </c>
    </row>
    <row r="253" s="81" customFormat="true" ht="12.75" hidden="false" customHeight="false" outlineLevel="0" collapsed="false">
      <c r="A253" s="81" t="s">
        <v>582</v>
      </c>
      <c r="B253" s="81" t="s">
        <v>581</v>
      </c>
      <c r="C253" s="81" t="s">
        <v>655</v>
      </c>
      <c r="D253" s="81" t="s">
        <v>133</v>
      </c>
      <c r="E253" s="81" t="s">
        <v>2255</v>
      </c>
      <c r="F253" s="81" t="s">
        <v>133</v>
      </c>
      <c r="G253" s="81" t="s">
        <v>133</v>
      </c>
      <c r="H253" s="81" t="s">
        <v>2256</v>
      </c>
      <c r="I253" s="81" t="s">
        <v>74</v>
      </c>
      <c r="J253" s="81" t="n">
        <v>180</v>
      </c>
      <c r="K253" s="81" t="n">
        <v>0</v>
      </c>
      <c r="L253" s="81" t="n">
        <v>0</v>
      </c>
      <c r="N253" s="81" t="s">
        <v>133</v>
      </c>
      <c r="O253" s="81" t="s">
        <v>655</v>
      </c>
      <c r="P253" s="81" t="s">
        <v>555</v>
      </c>
      <c r="Q253" s="81" t="n">
        <v>0</v>
      </c>
    </row>
    <row r="254" s="81" customFormat="true" ht="12.75" hidden="false" customHeight="false" outlineLevel="0" collapsed="false">
      <c r="A254" s="81" t="s">
        <v>801</v>
      </c>
      <c r="B254" s="81" t="s">
        <v>802</v>
      </c>
      <c r="C254" s="81" t="s">
        <v>655</v>
      </c>
      <c r="D254" s="81" t="s">
        <v>133</v>
      </c>
      <c r="E254" s="81" t="s">
        <v>2235</v>
      </c>
      <c r="F254" s="81" t="s">
        <v>2236</v>
      </c>
      <c r="G254" s="81" t="s">
        <v>133</v>
      </c>
      <c r="H254" s="81" t="s">
        <v>2237</v>
      </c>
      <c r="I254" s="81" t="s">
        <v>74</v>
      </c>
      <c r="J254" s="81" t="n">
        <v>200</v>
      </c>
      <c r="K254" s="81" t="n">
        <v>0</v>
      </c>
      <c r="L254" s="81" t="n">
        <v>0</v>
      </c>
      <c r="N254" s="81" t="s">
        <v>133</v>
      </c>
      <c r="O254" s="81" t="s">
        <v>655</v>
      </c>
      <c r="P254" s="81" t="s">
        <v>541</v>
      </c>
      <c r="Q254" s="81" t="n">
        <v>64</v>
      </c>
    </row>
    <row r="255" s="81" customFormat="true" ht="12.75" hidden="false" customHeight="false" outlineLevel="0" collapsed="false">
      <c r="A255" s="81" t="s">
        <v>676</v>
      </c>
      <c r="B255" s="81" t="s">
        <v>880</v>
      </c>
      <c r="C255" s="81" t="s">
        <v>655</v>
      </c>
      <c r="D255" s="81" t="s">
        <v>7</v>
      </c>
      <c r="E255" s="81" t="s">
        <v>1709</v>
      </c>
      <c r="F255" s="81" t="s">
        <v>2246</v>
      </c>
      <c r="G255" s="81" t="s">
        <v>1711</v>
      </c>
      <c r="H255" s="81" t="s">
        <v>2247</v>
      </c>
      <c r="I255" s="81" t="s">
        <v>74</v>
      </c>
      <c r="J255" s="81" t="n">
        <v>78</v>
      </c>
      <c r="K255" s="81" t="n">
        <v>0</v>
      </c>
      <c r="L255" s="81" t="n">
        <v>0</v>
      </c>
      <c r="N255" s="81" t="s">
        <v>7</v>
      </c>
      <c r="O255" s="81" t="s">
        <v>655</v>
      </c>
      <c r="P255" s="92" t="s">
        <v>548</v>
      </c>
      <c r="Q255" s="81" t="n">
        <v>62</v>
      </c>
    </row>
    <row r="256" s="82" customFormat="true" ht="12.75" hidden="false" customHeight="false" outlineLevel="0" collapsed="false">
      <c r="A256" s="82" t="s">
        <v>898</v>
      </c>
      <c r="B256" s="82" t="s">
        <v>1038</v>
      </c>
      <c r="C256" s="82" t="s">
        <v>655</v>
      </c>
      <c r="D256" s="82" t="s">
        <v>7</v>
      </c>
      <c r="E256" s="82" t="s">
        <v>2330</v>
      </c>
      <c r="F256" s="82" t="s">
        <v>2331</v>
      </c>
      <c r="G256" s="82" t="s">
        <v>2187</v>
      </c>
      <c r="H256" s="82" t="s">
        <v>2332</v>
      </c>
      <c r="I256" s="82" t="s">
        <v>1036</v>
      </c>
      <c r="J256" s="82" t="n">
        <v>85</v>
      </c>
      <c r="K256" s="82" t="n">
        <v>0</v>
      </c>
      <c r="L256" s="82" t="n">
        <v>0</v>
      </c>
      <c r="M256" s="82" t="s">
        <v>9</v>
      </c>
      <c r="N256" s="82" t="s">
        <v>7</v>
      </c>
      <c r="O256" s="82" t="s">
        <v>655</v>
      </c>
      <c r="P256" s="82" t="s">
        <v>2333</v>
      </c>
      <c r="Q256" s="82" t="n">
        <v>68</v>
      </c>
    </row>
    <row r="257" s="82" customFormat="true" ht="12.75" hidden="false" customHeight="false" outlineLevel="0" collapsed="false">
      <c r="A257" s="82" t="s">
        <v>418</v>
      </c>
      <c r="B257" s="82" t="s">
        <v>1044</v>
      </c>
      <c r="C257" s="82" t="s">
        <v>655</v>
      </c>
      <c r="D257" s="82" t="s">
        <v>7</v>
      </c>
      <c r="E257" s="82" t="s">
        <v>2341</v>
      </c>
      <c r="F257" s="82" t="s">
        <v>1759</v>
      </c>
      <c r="G257" s="82" t="s">
        <v>1759</v>
      </c>
      <c r="H257" s="82" t="s">
        <v>2342</v>
      </c>
      <c r="I257" s="82" t="s">
        <v>1036</v>
      </c>
      <c r="J257" s="82" t="n">
        <v>77</v>
      </c>
      <c r="K257" s="82" t="n">
        <v>0</v>
      </c>
      <c r="L257" s="82" t="n">
        <v>0</v>
      </c>
      <c r="M257" s="82" t="s">
        <v>9</v>
      </c>
      <c r="N257" s="82" t="s">
        <v>7</v>
      </c>
      <c r="O257" s="82" t="s">
        <v>655</v>
      </c>
      <c r="P257" s="82" t="s">
        <v>2343</v>
      </c>
      <c r="Q257" s="82" t="n">
        <v>64</v>
      </c>
    </row>
    <row r="258" s="82" customFormat="true" ht="12.75" hidden="false" customHeight="false" outlineLevel="0" collapsed="false">
      <c r="A258" s="82" t="s">
        <v>1071</v>
      </c>
      <c r="B258" s="82" t="s">
        <v>1072</v>
      </c>
      <c r="C258" s="82" t="s">
        <v>655</v>
      </c>
      <c r="D258" s="82" t="s">
        <v>7</v>
      </c>
      <c r="E258" s="82" t="s">
        <v>2395</v>
      </c>
      <c r="F258" s="82" t="s">
        <v>133</v>
      </c>
      <c r="G258" s="82" t="s">
        <v>333</v>
      </c>
      <c r="H258" s="82" t="s">
        <v>2396</v>
      </c>
      <c r="I258" s="82" t="s">
        <v>1036</v>
      </c>
      <c r="J258" s="82" t="n">
        <v>0</v>
      </c>
      <c r="K258" s="82" t="n">
        <v>0</v>
      </c>
      <c r="L258" s="82" t="n">
        <v>0</v>
      </c>
      <c r="M258" s="82" t="s">
        <v>9</v>
      </c>
      <c r="N258" s="82" t="s">
        <v>42</v>
      </c>
      <c r="O258" s="82" t="s">
        <v>655</v>
      </c>
      <c r="P258" s="82" t="s">
        <v>2397</v>
      </c>
      <c r="Q258" s="82" t="n">
        <v>53</v>
      </c>
    </row>
    <row r="259" s="82" customFormat="true" ht="12.75" hidden="false" customHeight="false" outlineLevel="0" collapsed="false">
      <c r="A259" s="82" t="s">
        <v>56</v>
      </c>
      <c r="B259" s="82" t="s">
        <v>1053</v>
      </c>
      <c r="C259" s="82" t="s">
        <v>655</v>
      </c>
      <c r="D259" s="82" t="s">
        <v>7</v>
      </c>
      <c r="E259" s="82" t="s">
        <v>2322</v>
      </c>
      <c r="F259" s="82" t="s">
        <v>2323</v>
      </c>
      <c r="G259" s="82" t="s">
        <v>2323</v>
      </c>
      <c r="H259" s="82" t="s">
        <v>2324</v>
      </c>
      <c r="I259" s="82" t="s">
        <v>1036</v>
      </c>
      <c r="J259" s="82" t="n">
        <v>122</v>
      </c>
      <c r="K259" s="82" t="n">
        <v>0</v>
      </c>
      <c r="L259" s="82" t="n">
        <v>0</v>
      </c>
      <c r="M259" s="82" t="s">
        <v>9</v>
      </c>
      <c r="N259" s="82" t="s">
        <v>7</v>
      </c>
      <c r="O259" s="82" t="s">
        <v>655</v>
      </c>
      <c r="P259" s="82" t="s">
        <v>2325</v>
      </c>
      <c r="Q259" s="82" t="n">
        <v>61</v>
      </c>
    </row>
    <row r="260" s="82" customFormat="true" ht="12.75" hidden="false" customHeight="false" outlineLevel="0" collapsed="false">
      <c r="A260" s="82" t="s">
        <v>131</v>
      </c>
      <c r="B260" s="82" t="s">
        <v>1041</v>
      </c>
      <c r="C260" s="82" t="s">
        <v>655</v>
      </c>
      <c r="D260" s="82" t="s">
        <v>7</v>
      </c>
      <c r="E260" s="82" t="s">
        <v>2374</v>
      </c>
      <c r="F260" s="82" t="s">
        <v>133</v>
      </c>
      <c r="G260" s="82" t="s">
        <v>2375</v>
      </c>
      <c r="H260" s="82" t="s">
        <v>2376</v>
      </c>
      <c r="I260" s="82" t="s">
        <v>1036</v>
      </c>
      <c r="J260" s="82" t="n">
        <v>45</v>
      </c>
      <c r="K260" s="82" t="n">
        <v>0</v>
      </c>
      <c r="L260" s="82" t="n">
        <v>0</v>
      </c>
      <c r="M260" s="82" t="s">
        <v>9</v>
      </c>
      <c r="N260" s="82" t="s">
        <v>7</v>
      </c>
      <c r="O260" s="82" t="s">
        <v>655</v>
      </c>
      <c r="P260" s="82" t="s">
        <v>2377</v>
      </c>
      <c r="Q260" s="82" t="n">
        <v>68</v>
      </c>
    </row>
    <row r="261" s="82" customFormat="true" ht="12.75" hidden="false" customHeight="false" outlineLevel="0" collapsed="false">
      <c r="A261" s="82" t="s">
        <v>128</v>
      </c>
      <c r="B261" s="82" t="s">
        <v>1066</v>
      </c>
      <c r="C261" s="82" t="s">
        <v>655</v>
      </c>
      <c r="D261" s="82" t="s">
        <v>7</v>
      </c>
      <c r="E261" s="82" t="s">
        <v>2359</v>
      </c>
      <c r="F261" s="82" t="s">
        <v>2360</v>
      </c>
      <c r="G261" s="82" t="s">
        <v>2360</v>
      </c>
      <c r="H261" s="82" t="s">
        <v>2361</v>
      </c>
      <c r="I261" s="82" t="s">
        <v>1036</v>
      </c>
      <c r="J261" s="82" t="n">
        <v>65</v>
      </c>
      <c r="K261" s="82" t="n">
        <v>0</v>
      </c>
      <c r="L261" s="82" t="n">
        <v>0</v>
      </c>
      <c r="M261" s="82" t="s">
        <v>9</v>
      </c>
      <c r="N261" s="82" t="s">
        <v>7</v>
      </c>
      <c r="O261" s="82" t="s">
        <v>655</v>
      </c>
      <c r="P261" s="82" t="s">
        <v>2362</v>
      </c>
      <c r="Q261" s="82" t="n">
        <v>54</v>
      </c>
    </row>
    <row r="262" s="82" customFormat="true" ht="12.75" hidden="false" customHeight="false" outlineLevel="0" collapsed="false">
      <c r="A262" s="82" t="s">
        <v>1049</v>
      </c>
      <c r="B262" s="82" t="s">
        <v>480</v>
      </c>
      <c r="C262" s="82" t="s">
        <v>655</v>
      </c>
      <c r="D262" s="82" t="s">
        <v>7</v>
      </c>
      <c r="E262" s="82" t="s">
        <v>2302</v>
      </c>
      <c r="F262" s="82" t="s">
        <v>2015</v>
      </c>
      <c r="G262" s="82" t="s">
        <v>2015</v>
      </c>
      <c r="H262" s="82" t="s">
        <v>2303</v>
      </c>
      <c r="I262" s="82" t="s">
        <v>1036</v>
      </c>
      <c r="J262" s="82" t="n">
        <v>146</v>
      </c>
      <c r="K262" s="82" t="n">
        <v>0</v>
      </c>
      <c r="L262" s="82" t="n">
        <v>0</v>
      </c>
      <c r="M262" s="82" t="s">
        <v>9</v>
      </c>
      <c r="N262" s="82" t="s">
        <v>7</v>
      </c>
      <c r="O262" s="82" t="s">
        <v>655</v>
      </c>
      <c r="P262" s="82" t="s">
        <v>2304</v>
      </c>
      <c r="Q262" s="82" t="n">
        <v>62</v>
      </c>
    </row>
    <row r="263" s="82" customFormat="true" ht="12.75" hidden="false" customHeight="false" outlineLevel="0" collapsed="false">
      <c r="A263" s="82" t="s">
        <v>445</v>
      </c>
      <c r="B263" s="82" t="s">
        <v>1037</v>
      </c>
      <c r="C263" s="82" t="s">
        <v>655</v>
      </c>
      <c r="D263" s="82" t="s">
        <v>7</v>
      </c>
      <c r="E263" s="82" t="s">
        <v>2318</v>
      </c>
      <c r="F263" s="82" t="s">
        <v>133</v>
      </c>
      <c r="G263" s="82" t="s">
        <v>2319</v>
      </c>
      <c r="H263" s="82" t="s">
        <v>2320</v>
      </c>
      <c r="I263" s="82" t="s">
        <v>1036</v>
      </c>
      <c r="J263" s="82" t="n">
        <v>128</v>
      </c>
      <c r="K263" s="82" t="n">
        <v>0</v>
      </c>
      <c r="L263" s="82" t="n">
        <v>0</v>
      </c>
      <c r="M263" s="82" t="s">
        <v>9</v>
      </c>
      <c r="N263" s="82" t="s">
        <v>7</v>
      </c>
      <c r="O263" s="82" t="s">
        <v>655</v>
      </c>
      <c r="P263" s="82" t="s">
        <v>2321</v>
      </c>
      <c r="Q263" s="82" t="n">
        <v>69</v>
      </c>
    </row>
    <row r="264" s="82" customFormat="true" ht="12.75" hidden="false" customHeight="false" outlineLevel="0" collapsed="false">
      <c r="A264" s="82" t="s">
        <v>1063</v>
      </c>
      <c r="B264" s="82" t="s">
        <v>1064</v>
      </c>
      <c r="C264" s="82" t="s">
        <v>655</v>
      </c>
      <c r="D264" s="82" t="s">
        <v>7</v>
      </c>
      <c r="E264" s="82" t="s">
        <v>2326</v>
      </c>
      <c r="F264" s="82" t="s">
        <v>2327</v>
      </c>
      <c r="G264" s="82" t="s">
        <v>2327</v>
      </c>
      <c r="H264" s="82" t="s">
        <v>2328</v>
      </c>
      <c r="I264" s="82" t="s">
        <v>1036</v>
      </c>
      <c r="J264" s="82" t="n">
        <v>120</v>
      </c>
      <c r="K264" s="82" t="n">
        <v>0</v>
      </c>
      <c r="L264" s="82" t="n">
        <v>0</v>
      </c>
      <c r="M264" s="82" t="s">
        <v>9</v>
      </c>
      <c r="N264" s="82" t="s">
        <v>7</v>
      </c>
      <c r="O264" s="82" t="s">
        <v>655</v>
      </c>
      <c r="P264" s="82" t="s">
        <v>2329</v>
      </c>
      <c r="Q264" s="82" t="n">
        <v>56</v>
      </c>
    </row>
    <row r="265" s="82" customFormat="true" ht="12.75" hidden="false" customHeight="false" outlineLevel="0" collapsed="false">
      <c r="A265" s="82" t="s">
        <v>1067</v>
      </c>
      <c r="B265" s="82" t="s">
        <v>1068</v>
      </c>
      <c r="C265" s="82" t="s">
        <v>655</v>
      </c>
      <c r="D265" s="82" t="s">
        <v>7</v>
      </c>
      <c r="E265" s="82" t="s">
        <v>2284</v>
      </c>
      <c r="F265" s="82" t="s">
        <v>1503</v>
      </c>
      <c r="G265" s="82" t="s">
        <v>2285</v>
      </c>
      <c r="H265" s="82" t="s">
        <v>2286</v>
      </c>
      <c r="I265" s="82" t="s">
        <v>1036</v>
      </c>
      <c r="J265" s="82" t="n">
        <v>245</v>
      </c>
      <c r="K265" s="82" t="n">
        <v>0</v>
      </c>
      <c r="L265" s="82" t="n">
        <v>0</v>
      </c>
      <c r="M265" s="82" t="s">
        <v>9</v>
      </c>
      <c r="N265" s="82" t="s">
        <v>7</v>
      </c>
      <c r="O265" s="82" t="s">
        <v>655</v>
      </c>
      <c r="P265" s="82" t="s">
        <v>2287</v>
      </c>
      <c r="Q265" s="82" t="n">
        <v>53</v>
      </c>
    </row>
    <row r="266" s="82" customFormat="true" ht="12.75" hidden="false" customHeight="false" outlineLevel="0" collapsed="false">
      <c r="A266" s="82" t="s">
        <v>368</v>
      </c>
      <c r="B266" s="82" t="s">
        <v>674</v>
      </c>
      <c r="C266" s="82" t="s">
        <v>655</v>
      </c>
      <c r="D266" s="82" t="s">
        <v>7</v>
      </c>
      <c r="E266" s="82" t="s">
        <v>2296</v>
      </c>
      <c r="F266" s="82" t="s">
        <v>618</v>
      </c>
      <c r="G266" s="82" t="s">
        <v>618</v>
      </c>
      <c r="H266" s="82" t="s">
        <v>2297</v>
      </c>
      <c r="I266" s="82" t="s">
        <v>1036</v>
      </c>
      <c r="J266" s="82" t="n">
        <v>182</v>
      </c>
      <c r="K266" s="82" t="n">
        <v>0</v>
      </c>
      <c r="L266" s="82" t="n">
        <v>0</v>
      </c>
      <c r="M266" s="82" t="s">
        <v>9</v>
      </c>
      <c r="N266" s="82" t="s">
        <v>7</v>
      </c>
      <c r="O266" s="82" t="s">
        <v>655</v>
      </c>
      <c r="P266" s="82" t="s">
        <v>2298</v>
      </c>
      <c r="Q266" s="82" t="n">
        <v>64</v>
      </c>
    </row>
    <row r="267" s="82" customFormat="true" ht="12.75" hidden="false" customHeight="false" outlineLevel="0" collapsed="false">
      <c r="A267" s="82" t="s">
        <v>1075</v>
      </c>
      <c r="B267" s="82" t="s">
        <v>688</v>
      </c>
      <c r="C267" s="82" t="s">
        <v>655</v>
      </c>
      <c r="D267" s="82" t="s">
        <v>7</v>
      </c>
      <c r="E267" s="82" t="s">
        <v>2293</v>
      </c>
      <c r="F267" s="82" t="s">
        <v>1199</v>
      </c>
      <c r="G267" s="82" t="s">
        <v>1199</v>
      </c>
      <c r="H267" s="82" t="s">
        <v>2294</v>
      </c>
      <c r="I267" s="82" t="s">
        <v>1036</v>
      </c>
      <c r="J267" s="82" t="n">
        <v>194</v>
      </c>
      <c r="K267" s="82" t="n">
        <v>0</v>
      </c>
      <c r="L267" s="82" t="n">
        <v>0</v>
      </c>
      <c r="M267" s="82" t="s">
        <v>9</v>
      </c>
      <c r="N267" s="82" t="s">
        <v>7</v>
      </c>
      <c r="O267" s="82" t="s">
        <v>655</v>
      </c>
      <c r="P267" s="82" t="s">
        <v>2295</v>
      </c>
      <c r="Q267" s="82" t="n">
        <v>49</v>
      </c>
    </row>
    <row r="268" s="82" customFormat="true" ht="12.75" hidden="false" customHeight="false" outlineLevel="0" collapsed="false">
      <c r="A268" s="82" t="s">
        <v>447</v>
      </c>
      <c r="B268" s="82" t="s">
        <v>1054</v>
      </c>
      <c r="C268" s="82" t="s">
        <v>655</v>
      </c>
      <c r="D268" s="82" t="s">
        <v>7</v>
      </c>
      <c r="E268" s="82" t="s">
        <v>2299</v>
      </c>
      <c r="F268" s="82" t="s">
        <v>1271</v>
      </c>
      <c r="G268" s="82" t="s">
        <v>1271</v>
      </c>
      <c r="H268" s="82" t="s">
        <v>2300</v>
      </c>
      <c r="I268" s="82" t="s">
        <v>1036</v>
      </c>
      <c r="J268" s="82" t="n">
        <v>182</v>
      </c>
      <c r="K268" s="82" t="n">
        <v>0</v>
      </c>
      <c r="L268" s="82" t="n">
        <v>0</v>
      </c>
      <c r="M268" s="82" t="s">
        <v>9</v>
      </c>
      <c r="N268" s="82" t="s">
        <v>7</v>
      </c>
      <c r="O268" s="82" t="s">
        <v>655</v>
      </c>
      <c r="P268" s="82" t="s">
        <v>2301</v>
      </c>
      <c r="Q268" s="82" t="n">
        <v>59</v>
      </c>
    </row>
    <row r="269" s="82" customFormat="true" ht="12.75" hidden="false" customHeight="false" outlineLevel="0" collapsed="false">
      <c r="A269" s="82" t="s">
        <v>1050</v>
      </c>
      <c r="B269" s="82" t="s">
        <v>1051</v>
      </c>
      <c r="C269" s="82" t="s">
        <v>655</v>
      </c>
      <c r="D269" s="82" t="s">
        <v>7</v>
      </c>
      <c r="E269" s="82" t="s">
        <v>2344</v>
      </c>
      <c r="F269" s="82" t="s">
        <v>618</v>
      </c>
      <c r="G269" s="82" t="s">
        <v>2345</v>
      </c>
      <c r="H269" s="82" t="s">
        <v>2346</v>
      </c>
      <c r="I269" s="82" t="s">
        <v>1036</v>
      </c>
      <c r="J269" s="82" t="n">
        <v>73</v>
      </c>
      <c r="K269" s="82" t="n">
        <v>0</v>
      </c>
      <c r="L269" s="82" t="n">
        <v>0</v>
      </c>
      <c r="M269" s="82" t="s">
        <v>9</v>
      </c>
      <c r="N269" s="82" t="s">
        <v>7</v>
      </c>
      <c r="O269" s="82" t="s">
        <v>655</v>
      </c>
      <c r="P269" s="82" t="s">
        <v>2347</v>
      </c>
      <c r="Q269" s="82" t="n">
        <v>62</v>
      </c>
    </row>
    <row r="270" s="82" customFormat="true" ht="12.75" hidden="false" customHeight="false" outlineLevel="0" collapsed="false">
      <c r="A270" s="82" t="s">
        <v>88</v>
      </c>
      <c r="B270" s="82" t="s">
        <v>747</v>
      </c>
      <c r="C270" s="82" t="s">
        <v>655</v>
      </c>
      <c r="D270" s="82" t="s">
        <v>7</v>
      </c>
      <c r="E270" s="82" t="s">
        <v>2381</v>
      </c>
      <c r="F270" s="82" t="s">
        <v>2382</v>
      </c>
      <c r="G270" s="82" t="s">
        <v>2382</v>
      </c>
      <c r="H270" s="82" t="s">
        <v>2383</v>
      </c>
      <c r="I270" s="82" t="s">
        <v>1036</v>
      </c>
      <c r="J270" s="82" t="n">
        <v>39</v>
      </c>
      <c r="K270" s="82" t="n">
        <v>0</v>
      </c>
      <c r="L270" s="82" t="n">
        <v>0</v>
      </c>
      <c r="M270" s="82" t="s">
        <v>9</v>
      </c>
      <c r="N270" s="82" t="s">
        <v>7</v>
      </c>
      <c r="O270" s="82" t="s">
        <v>655</v>
      </c>
      <c r="P270" s="82" t="s">
        <v>2384</v>
      </c>
      <c r="Q270" s="82" t="n">
        <v>58</v>
      </c>
    </row>
    <row r="271" s="82" customFormat="true" ht="12.75" hidden="false" customHeight="false" outlineLevel="0" collapsed="false">
      <c r="A271" s="82" t="s">
        <v>1060</v>
      </c>
      <c r="B271" s="82" t="s">
        <v>1061</v>
      </c>
      <c r="C271" s="82" t="s">
        <v>655</v>
      </c>
      <c r="D271" s="82" t="s">
        <v>7</v>
      </c>
      <c r="E271" s="82" t="s">
        <v>2353</v>
      </c>
      <c r="F271" s="82" t="s">
        <v>133</v>
      </c>
      <c r="G271" s="82" t="s">
        <v>1136</v>
      </c>
      <c r="H271" s="82" t="s">
        <v>2354</v>
      </c>
      <c r="I271" s="82" t="s">
        <v>1036</v>
      </c>
      <c r="J271" s="82" t="n">
        <v>68</v>
      </c>
      <c r="K271" s="82" t="n">
        <v>0</v>
      </c>
      <c r="L271" s="82" t="n">
        <v>0</v>
      </c>
      <c r="M271" s="82" t="s">
        <v>9</v>
      </c>
      <c r="N271" s="82" t="s">
        <v>7</v>
      </c>
      <c r="O271" s="82" t="s">
        <v>655</v>
      </c>
      <c r="P271" s="82" t="s">
        <v>2355</v>
      </c>
      <c r="Q271" s="82" t="n">
        <v>57</v>
      </c>
    </row>
    <row r="272" s="82" customFormat="true" ht="12.75" hidden="false" customHeight="false" outlineLevel="0" collapsed="false">
      <c r="A272" s="82" t="s">
        <v>108</v>
      </c>
      <c r="B272" s="82" t="s">
        <v>1062</v>
      </c>
      <c r="C272" s="82" t="s">
        <v>655</v>
      </c>
      <c r="D272" s="82" t="s">
        <v>7</v>
      </c>
      <c r="E272" s="82" t="s">
        <v>2363</v>
      </c>
      <c r="F272" s="82" t="s">
        <v>1503</v>
      </c>
      <c r="G272" s="82" t="s">
        <v>1503</v>
      </c>
      <c r="H272" s="82" t="s">
        <v>2364</v>
      </c>
      <c r="I272" s="82" t="s">
        <v>1036</v>
      </c>
      <c r="J272" s="82" t="n">
        <v>60</v>
      </c>
      <c r="K272" s="82" t="n">
        <v>0</v>
      </c>
      <c r="L272" s="82" t="n">
        <v>0</v>
      </c>
      <c r="M272" s="82" t="s">
        <v>9</v>
      </c>
      <c r="N272" s="82" t="s">
        <v>7</v>
      </c>
      <c r="O272" s="82" t="s">
        <v>655</v>
      </c>
      <c r="P272" s="82" t="s">
        <v>2365</v>
      </c>
      <c r="Q272" s="82" t="n">
        <v>57</v>
      </c>
    </row>
    <row r="273" s="82" customFormat="true" ht="12.75" hidden="false" customHeight="false" outlineLevel="0" collapsed="false">
      <c r="A273" s="82" t="s">
        <v>135</v>
      </c>
      <c r="B273" s="82" t="s">
        <v>1065</v>
      </c>
      <c r="C273" s="82" t="s">
        <v>655</v>
      </c>
      <c r="D273" s="82" t="s">
        <v>7</v>
      </c>
      <c r="E273" s="82" t="s">
        <v>2310</v>
      </c>
      <c r="F273" s="82" t="s">
        <v>2311</v>
      </c>
      <c r="G273" s="82" t="s">
        <v>2312</v>
      </c>
      <c r="H273" s="82" t="s">
        <v>2313</v>
      </c>
      <c r="I273" s="82" t="s">
        <v>1036</v>
      </c>
      <c r="J273" s="82" t="n">
        <v>143</v>
      </c>
      <c r="K273" s="82" t="n">
        <v>0</v>
      </c>
      <c r="L273" s="82" t="n">
        <v>2</v>
      </c>
      <c r="M273" s="82" t="s">
        <v>46</v>
      </c>
      <c r="N273" s="82" t="s">
        <v>7</v>
      </c>
      <c r="O273" s="82" t="s">
        <v>655</v>
      </c>
      <c r="P273" s="82" t="s">
        <v>2314</v>
      </c>
      <c r="Q273" s="82" t="n">
        <v>54</v>
      </c>
    </row>
    <row r="274" s="82" customFormat="true" ht="12.75" hidden="false" customHeight="false" outlineLevel="0" collapsed="false">
      <c r="A274" s="82" t="s">
        <v>108</v>
      </c>
      <c r="B274" s="82" t="s">
        <v>876</v>
      </c>
      <c r="C274" s="82" t="s">
        <v>655</v>
      </c>
      <c r="D274" s="82" t="s">
        <v>7</v>
      </c>
      <c r="E274" s="82" t="s">
        <v>2398</v>
      </c>
      <c r="F274" s="82" t="s">
        <v>2399</v>
      </c>
      <c r="G274" s="82" t="s">
        <v>2400</v>
      </c>
      <c r="H274" s="82" t="s">
        <v>2401</v>
      </c>
      <c r="I274" s="82" t="s">
        <v>1036</v>
      </c>
      <c r="J274" s="82" t="n">
        <v>0</v>
      </c>
      <c r="K274" s="82" t="n">
        <v>0</v>
      </c>
      <c r="L274" s="82" t="n">
        <v>0</v>
      </c>
      <c r="M274" s="82" t="s">
        <v>9</v>
      </c>
      <c r="N274" s="82" t="s">
        <v>7</v>
      </c>
      <c r="O274" s="82" t="s">
        <v>655</v>
      </c>
      <c r="P274" s="82" t="s">
        <v>2402</v>
      </c>
      <c r="Q274" s="82" t="n">
        <v>55</v>
      </c>
    </row>
    <row r="275" s="82" customFormat="true" ht="12.75" hidden="false" customHeight="false" outlineLevel="0" collapsed="false">
      <c r="A275" s="82" t="s">
        <v>135</v>
      </c>
      <c r="B275" s="82" t="s">
        <v>1046</v>
      </c>
      <c r="C275" s="82" t="s">
        <v>655</v>
      </c>
      <c r="D275" s="82" t="s">
        <v>7</v>
      </c>
      <c r="E275" s="82" t="s">
        <v>2366</v>
      </c>
      <c r="F275" s="82" t="s">
        <v>2367</v>
      </c>
      <c r="G275" s="82" t="s">
        <v>2367</v>
      </c>
      <c r="H275" s="82" t="s">
        <v>2368</v>
      </c>
      <c r="I275" s="82" t="s">
        <v>1036</v>
      </c>
      <c r="J275" s="82" t="n">
        <v>54</v>
      </c>
      <c r="K275" s="82" t="n">
        <v>0</v>
      </c>
      <c r="L275" s="82" t="n">
        <v>0</v>
      </c>
      <c r="M275" s="82" t="s">
        <v>9</v>
      </c>
      <c r="N275" s="82" t="s">
        <v>7</v>
      </c>
      <c r="O275" s="82" t="s">
        <v>655</v>
      </c>
      <c r="P275" s="82" t="s">
        <v>2369</v>
      </c>
      <c r="Q275" s="82" t="n">
        <v>64</v>
      </c>
    </row>
    <row r="276" s="82" customFormat="true" ht="12.75" hidden="false" customHeight="false" outlineLevel="0" collapsed="false">
      <c r="A276" s="82" t="s">
        <v>898</v>
      </c>
      <c r="B276" s="82" t="s">
        <v>1047</v>
      </c>
      <c r="C276" s="82" t="s">
        <v>655</v>
      </c>
      <c r="D276" s="82" t="s">
        <v>133</v>
      </c>
      <c r="E276" s="82" t="s">
        <v>2385</v>
      </c>
      <c r="F276" s="82" t="s">
        <v>2386</v>
      </c>
      <c r="G276" s="82" t="s">
        <v>2386</v>
      </c>
      <c r="H276" s="82" t="s">
        <v>2387</v>
      </c>
      <c r="I276" s="82" t="s">
        <v>1036</v>
      </c>
      <c r="J276" s="82" t="n">
        <v>30</v>
      </c>
      <c r="K276" s="82" t="n">
        <v>0</v>
      </c>
      <c r="L276" s="82" t="n">
        <v>0</v>
      </c>
      <c r="N276" s="82" t="s">
        <v>133</v>
      </c>
      <c r="O276" s="82" t="s">
        <v>655</v>
      </c>
      <c r="P276" s="82" t="s">
        <v>2388</v>
      </c>
      <c r="Q276" s="82" t="n">
        <v>0</v>
      </c>
    </row>
    <row r="277" s="82" customFormat="true" ht="12.75" hidden="false" customHeight="false" outlineLevel="0" collapsed="false">
      <c r="A277" s="82" t="s">
        <v>48</v>
      </c>
      <c r="B277" s="82" t="s">
        <v>1048</v>
      </c>
      <c r="C277" s="82" t="s">
        <v>655</v>
      </c>
      <c r="D277" s="82" t="s">
        <v>133</v>
      </c>
      <c r="E277" s="82" t="s">
        <v>2389</v>
      </c>
      <c r="F277" s="82" t="s">
        <v>2386</v>
      </c>
      <c r="G277" s="82" t="s">
        <v>2386</v>
      </c>
      <c r="H277" s="82" t="s">
        <v>2390</v>
      </c>
      <c r="I277" s="82" t="s">
        <v>1036</v>
      </c>
      <c r="J277" s="82" t="n">
        <v>30</v>
      </c>
      <c r="K277" s="82" t="n">
        <v>0</v>
      </c>
      <c r="L277" s="82" t="n">
        <v>0</v>
      </c>
      <c r="N277" s="82" t="s">
        <v>133</v>
      </c>
      <c r="O277" s="82" t="s">
        <v>655</v>
      </c>
      <c r="P277" s="82" t="s">
        <v>2391</v>
      </c>
      <c r="Q277" s="82" t="n">
        <v>0</v>
      </c>
    </row>
    <row r="278" s="82" customFormat="true" ht="12.75" hidden="false" customHeight="false" outlineLevel="0" collapsed="false">
      <c r="A278" s="82" t="s">
        <v>270</v>
      </c>
      <c r="B278" s="82" t="s">
        <v>1058</v>
      </c>
      <c r="C278" s="82" t="s">
        <v>655</v>
      </c>
      <c r="D278" s="82" t="s">
        <v>7</v>
      </c>
      <c r="E278" s="82" t="s">
        <v>4509</v>
      </c>
      <c r="F278" s="82" t="s">
        <v>1271</v>
      </c>
      <c r="G278" s="82" t="s">
        <v>1271</v>
      </c>
      <c r="H278" s="82" t="s">
        <v>2404</v>
      </c>
      <c r="I278" s="82" t="s">
        <v>1036</v>
      </c>
      <c r="J278" s="82" t="n">
        <v>0</v>
      </c>
      <c r="K278" s="82" t="n">
        <v>0</v>
      </c>
      <c r="L278" s="82" t="n">
        <v>0</v>
      </c>
      <c r="N278" s="82" t="s">
        <v>7</v>
      </c>
      <c r="O278" s="82" t="s">
        <v>655</v>
      </c>
      <c r="P278" s="94" t="s">
        <v>2405</v>
      </c>
      <c r="Q278" s="82" t="n">
        <v>58</v>
      </c>
    </row>
    <row r="279" s="82" customFormat="true" ht="12.75" hidden="false" customHeight="false" outlineLevel="0" collapsed="false">
      <c r="A279" s="82" t="s">
        <v>128</v>
      </c>
      <c r="B279" s="82" t="s">
        <v>1035</v>
      </c>
      <c r="C279" s="82" t="s">
        <v>655</v>
      </c>
      <c r="D279" s="82" t="s">
        <v>7</v>
      </c>
      <c r="E279" s="82" t="s">
        <v>4510</v>
      </c>
      <c r="F279" s="82" t="s">
        <v>1257</v>
      </c>
      <c r="G279" s="82" t="s">
        <v>2338</v>
      </c>
      <c r="H279" s="82" t="s">
        <v>2339</v>
      </c>
      <c r="I279" s="82" t="s">
        <v>1036</v>
      </c>
      <c r="J279" s="82" t="n">
        <v>78</v>
      </c>
      <c r="K279" s="82" t="n">
        <v>0</v>
      </c>
      <c r="L279" s="82" t="n">
        <v>0</v>
      </c>
      <c r="N279" s="82" t="s">
        <v>7</v>
      </c>
      <c r="O279" s="82" t="s">
        <v>655</v>
      </c>
      <c r="P279" s="94" t="s">
        <v>2340</v>
      </c>
      <c r="Q279" s="82" t="n">
        <v>70</v>
      </c>
    </row>
    <row r="280" customFormat="false" ht="12.75" hidden="false" customHeight="false" outlineLevel="0" collapsed="false">
      <c r="A280" s="8" t="s">
        <v>143</v>
      </c>
      <c r="B280" s="8" t="s">
        <v>144</v>
      </c>
      <c r="C280" s="8" t="s">
        <v>655</v>
      </c>
      <c r="D280" s="8" t="s">
        <v>7</v>
      </c>
      <c r="E280" s="8" t="s">
        <v>2410</v>
      </c>
      <c r="F280" s="8" t="s">
        <v>133</v>
      </c>
      <c r="G280" s="8" t="s">
        <v>2411</v>
      </c>
      <c r="H280" s="8" t="s">
        <v>2412</v>
      </c>
      <c r="I280" s="8" t="s">
        <v>145</v>
      </c>
      <c r="J280" s="8" t="n">
        <v>168</v>
      </c>
      <c r="K280" s="8" t="n">
        <v>0</v>
      </c>
      <c r="L280" s="8" t="n">
        <v>0</v>
      </c>
      <c r="M280" s="8" t="s">
        <v>9</v>
      </c>
      <c r="N280" s="8" t="s">
        <v>7</v>
      </c>
      <c r="O280" s="8" t="s">
        <v>655</v>
      </c>
      <c r="P280" s="8" t="s">
        <v>579</v>
      </c>
      <c r="Q280" s="8" t="n">
        <v>57</v>
      </c>
    </row>
    <row r="281" s="77" customFormat="true" ht="12.75" hidden="false" customHeight="false" outlineLevel="0" collapsed="false">
      <c r="A281" s="77" t="s">
        <v>515</v>
      </c>
      <c r="B281" s="77" t="s">
        <v>516</v>
      </c>
      <c r="C281" s="77" t="s">
        <v>655</v>
      </c>
      <c r="D281" s="77" t="s">
        <v>7</v>
      </c>
      <c r="E281" s="77" t="s">
        <v>2431</v>
      </c>
      <c r="F281" s="77" t="s">
        <v>2094</v>
      </c>
      <c r="G281" s="77" t="s">
        <v>1208</v>
      </c>
      <c r="H281" s="77" t="s">
        <v>2432</v>
      </c>
      <c r="I281" s="77" t="s">
        <v>184</v>
      </c>
      <c r="J281" s="77" t="n">
        <v>223</v>
      </c>
      <c r="K281" s="77" t="n">
        <v>0</v>
      </c>
      <c r="L281" s="77" t="n">
        <v>0</v>
      </c>
      <c r="M281" s="77" t="s">
        <v>9</v>
      </c>
      <c r="N281" s="77" t="s">
        <v>7</v>
      </c>
      <c r="O281" s="77" t="s">
        <v>655</v>
      </c>
      <c r="P281" s="77" t="s">
        <v>586</v>
      </c>
      <c r="Q281" s="77" t="n">
        <v>60</v>
      </c>
    </row>
    <row r="282" s="77" customFormat="true" ht="12.75" hidden="false" customHeight="false" outlineLevel="0" collapsed="false">
      <c r="A282" s="77" t="s">
        <v>147</v>
      </c>
      <c r="B282" s="77" t="s">
        <v>859</v>
      </c>
      <c r="C282" s="77" t="s">
        <v>655</v>
      </c>
      <c r="D282" s="77" t="s">
        <v>7</v>
      </c>
      <c r="E282" s="77" t="s">
        <v>2445</v>
      </c>
      <c r="F282" s="77" t="s">
        <v>133</v>
      </c>
      <c r="G282" s="77" t="s">
        <v>133</v>
      </c>
      <c r="H282" s="77" t="s">
        <v>2446</v>
      </c>
      <c r="I282" s="77" t="s">
        <v>184</v>
      </c>
      <c r="J282" s="77" t="n">
        <v>296</v>
      </c>
      <c r="K282" s="77" t="n">
        <v>0</v>
      </c>
      <c r="L282" s="77" t="n">
        <v>0</v>
      </c>
      <c r="M282" s="77" t="s">
        <v>9</v>
      </c>
      <c r="N282" s="77" t="s">
        <v>7</v>
      </c>
      <c r="O282" s="77" t="s">
        <v>655</v>
      </c>
      <c r="P282" s="77" t="s">
        <v>600</v>
      </c>
      <c r="Q282" s="77" t="n">
        <v>51</v>
      </c>
    </row>
    <row r="283" s="77" customFormat="true" ht="12.75" hidden="false" customHeight="false" outlineLevel="0" collapsed="false">
      <c r="A283" s="77" t="s">
        <v>973</v>
      </c>
      <c r="B283" s="77" t="s">
        <v>974</v>
      </c>
      <c r="C283" s="77" t="s">
        <v>655</v>
      </c>
      <c r="D283" s="77" t="s">
        <v>7</v>
      </c>
      <c r="E283" s="77" t="s">
        <v>2436</v>
      </c>
      <c r="F283" s="77" t="s">
        <v>133</v>
      </c>
      <c r="G283" s="77" t="s">
        <v>133</v>
      </c>
      <c r="H283" s="77" t="s">
        <v>2437</v>
      </c>
      <c r="I283" s="77" t="s">
        <v>184</v>
      </c>
      <c r="J283" s="77" t="n">
        <v>209</v>
      </c>
      <c r="K283" s="77" t="n">
        <v>0</v>
      </c>
      <c r="L283" s="77" t="n">
        <v>0</v>
      </c>
      <c r="M283" s="77" t="s">
        <v>9</v>
      </c>
      <c r="N283" s="77" t="s">
        <v>7</v>
      </c>
      <c r="O283" s="77" t="s">
        <v>655</v>
      </c>
      <c r="P283" s="77" t="s">
        <v>591</v>
      </c>
      <c r="Q283" s="77" t="n">
        <v>59</v>
      </c>
    </row>
    <row r="284" s="89" customFormat="true" ht="12.75" hidden="false" customHeight="false" outlineLevel="0" collapsed="false">
      <c r="A284" s="89" t="s">
        <v>356</v>
      </c>
      <c r="B284" s="89" t="s">
        <v>976</v>
      </c>
      <c r="C284" s="89" t="s">
        <v>655</v>
      </c>
      <c r="D284" s="89" t="s">
        <v>7</v>
      </c>
      <c r="E284" s="89" t="s">
        <v>2453</v>
      </c>
      <c r="F284" s="89" t="s">
        <v>2449</v>
      </c>
      <c r="G284" s="89" t="s">
        <v>2449</v>
      </c>
      <c r="H284" s="89" t="s">
        <v>2454</v>
      </c>
      <c r="I284" s="89" t="s">
        <v>65</v>
      </c>
      <c r="J284" s="89" t="n">
        <v>49</v>
      </c>
      <c r="K284" s="89" t="n">
        <v>0</v>
      </c>
      <c r="L284" s="89" t="n">
        <v>0</v>
      </c>
      <c r="N284" s="89" t="s">
        <v>7</v>
      </c>
      <c r="O284" s="89" t="s">
        <v>655</v>
      </c>
      <c r="P284" s="90" t="s">
        <v>606</v>
      </c>
      <c r="Q284" s="89" t="n">
        <v>68</v>
      </c>
    </row>
    <row r="285" s="89" customFormat="true" ht="12.75" hidden="false" customHeight="false" outlineLevel="0" collapsed="false">
      <c r="A285" s="89" t="s">
        <v>676</v>
      </c>
      <c r="B285" s="89" t="s">
        <v>871</v>
      </c>
      <c r="C285" s="89" t="s">
        <v>655</v>
      </c>
      <c r="D285" s="89" t="s">
        <v>7</v>
      </c>
      <c r="E285" s="89" t="s">
        <v>2451</v>
      </c>
      <c r="F285" s="89" t="s">
        <v>2057</v>
      </c>
      <c r="G285" s="89" t="s">
        <v>2449</v>
      </c>
      <c r="H285" s="89" t="s">
        <v>2452</v>
      </c>
      <c r="I285" s="89" t="s">
        <v>65</v>
      </c>
      <c r="J285" s="89" t="n">
        <v>52</v>
      </c>
      <c r="K285" s="89" t="n">
        <v>0</v>
      </c>
      <c r="L285" s="89" t="n">
        <v>0</v>
      </c>
      <c r="N285" s="89" t="s">
        <v>7</v>
      </c>
      <c r="O285" s="89" t="s">
        <v>655</v>
      </c>
      <c r="P285" s="90" t="s">
        <v>605</v>
      </c>
      <c r="Q285" s="89" t="n">
        <v>69</v>
      </c>
    </row>
    <row r="286" customFormat="false" ht="12.75" hidden="false" customHeight="false" outlineLevel="0" collapsed="false">
      <c r="A286" s="8" t="s">
        <v>696</v>
      </c>
      <c r="B286" s="8" t="s">
        <v>133</v>
      </c>
      <c r="C286" s="8" t="s">
        <v>655</v>
      </c>
      <c r="D286" s="8" t="s">
        <v>7</v>
      </c>
      <c r="E286" s="8" t="s">
        <v>2455</v>
      </c>
      <c r="F286" s="8" t="s">
        <v>133</v>
      </c>
      <c r="G286" s="8" t="s">
        <v>133</v>
      </c>
      <c r="H286" s="8" t="s">
        <v>2456</v>
      </c>
      <c r="I286" s="8" t="s">
        <v>697</v>
      </c>
      <c r="J286" s="8" t="n">
        <v>205</v>
      </c>
      <c r="K286" s="8" t="n">
        <v>0</v>
      </c>
      <c r="L286" s="8" t="n">
        <v>0</v>
      </c>
      <c r="M286" s="8" t="s">
        <v>9</v>
      </c>
      <c r="N286" s="8" t="s">
        <v>7</v>
      </c>
      <c r="O286" s="8" t="s">
        <v>655</v>
      </c>
      <c r="P286" s="8" t="s">
        <v>609</v>
      </c>
      <c r="Q286" s="8" t="n">
        <v>64</v>
      </c>
    </row>
    <row r="287" customFormat="false" ht="12.75" hidden="false" customHeight="false" outlineLevel="0" collapsed="false">
      <c r="A287" s="8" t="s">
        <v>652</v>
      </c>
      <c r="B287" s="8" t="s">
        <v>653</v>
      </c>
      <c r="C287" s="8" t="s">
        <v>655</v>
      </c>
      <c r="D287" s="8" t="s">
        <v>7</v>
      </c>
      <c r="E287" s="8" t="s">
        <v>2457</v>
      </c>
      <c r="F287" s="8" t="s">
        <v>4511</v>
      </c>
      <c r="G287" s="8" t="s">
        <v>1086</v>
      </c>
      <c r="H287" s="8" t="s">
        <v>4512</v>
      </c>
      <c r="I287" s="8" t="s">
        <v>654</v>
      </c>
      <c r="J287" s="8" t="n">
        <v>121</v>
      </c>
      <c r="K287" s="8" t="n">
        <v>0</v>
      </c>
      <c r="L287" s="8" t="n">
        <v>0</v>
      </c>
      <c r="M287" s="8" t="s">
        <v>9</v>
      </c>
      <c r="N287" s="8" t="s">
        <v>7</v>
      </c>
      <c r="O287" s="8" t="s">
        <v>655</v>
      </c>
      <c r="P287" s="8" t="s">
        <v>611</v>
      </c>
      <c r="Q287" s="8" t="n">
        <v>60</v>
      </c>
    </row>
    <row r="288" customFormat="false" ht="12.75" hidden="false" customHeight="false" outlineLevel="0" collapsed="false">
      <c r="A288" s="8" t="s">
        <v>484</v>
      </c>
      <c r="B288" s="8" t="s">
        <v>4236</v>
      </c>
      <c r="C288" s="8" t="s">
        <v>655</v>
      </c>
      <c r="D288" s="8" t="s">
        <v>7</v>
      </c>
      <c r="E288" s="8" t="s">
        <v>4513</v>
      </c>
      <c r="F288" s="8" t="s">
        <v>133</v>
      </c>
      <c r="G288" s="8" t="s">
        <v>4514</v>
      </c>
      <c r="H288" s="8" t="s">
        <v>4515</v>
      </c>
      <c r="I288" s="8" t="s">
        <v>4516</v>
      </c>
      <c r="J288" s="8" t="n">
        <v>229</v>
      </c>
      <c r="K288" s="8" t="n">
        <v>0</v>
      </c>
      <c r="L288" s="8" t="n">
        <v>0</v>
      </c>
      <c r="M288" s="8" t="s">
        <v>9</v>
      </c>
      <c r="N288" s="8" t="s">
        <v>7</v>
      </c>
      <c r="O288" s="8" t="s">
        <v>655</v>
      </c>
      <c r="P288" s="8" t="s">
        <v>4517</v>
      </c>
      <c r="Q288" s="8" t="n">
        <v>56</v>
      </c>
    </row>
    <row r="289" customFormat="false" ht="12.75" hidden="false" customHeight="false" outlineLevel="0" collapsed="false">
      <c r="A289" s="8" t="s">
        <v>160</v>
      </c>
      <c r="B289" s="8" t="s">
        <v>4518</v>
      </c>
      <c r="C289" s="8" t="s">
        <v>655</v>
      </c>
      <c r="D289" s="8" t="s">
        <v>7</v>
      </c>
      <c r="E289" s="8" t="s">
        <v>4519</v>
      </c>
      <c r="F289" s="8" t="s">
        <v>4443</v>
      </c>
      <c r="G289" s="8" t="s">
        <v>4443</v>
      </c>
      <c r="H289" s="8" t="s">
        <v>4520</v>
      </c>
      <c r="I289" s="8" t="s">
        <v>4516</v>
      </c>
      <c r="J289" s="8" t="n">
        <v>223</v>
      </c>
      <c r="K289" s="8" t="n">
        <v>0</v>
      </c>
      <c r="L289" s="8" t="n">
        <v>0</v>
      </c>
      <c r="M289" s="8" t="s">
        <v>9</v>
      </c>
      <c r="N289" s="8" t="s">
        <v>7</v>
      </c>
      <c r="O289" s="8" t="s">
        <v>655</v>
      </c>
      <c r="P289" s="8" t="s">
        <v>4521</v>
      </c>
      <c r="Q289" s="8" t="n">
        <v>63</v>
      </c>
    </row>
    <row r="290" customFormat="false" ht="12.75" hidden="false" customHeight="false" outlineLevel="0" collapsed="false">
      <c r="A290" s="8" t="s">
        <v>4522</v>
      </c>
      <c r="B290" s="8" t="s">
        <v>4523</v>
      </c>
      <c r="C290" s="8" t="s">
        <v>655</v>
      </c>
      <c r="D290" s="8" t="s">
        <v>7</v>
      </c>
      <c r="E290" s="8" t="s">
        <v>4524</v>
      </c>
      <c r="F290" s="8" t="s">
        <v>133</v>
      </c>
      <c r="G290" s="8" t="s">
        <v>133</v>
      </c>
      <c r="H290" s="8" t="s">
        <v>4525</v>
      </c>
      <c r="I290" s="8" t="s">
        <v>4516</v>
      </c>
      <c r="J290" s="8" t="n">
        <v>135</v>
      </c>
      <c r="K290" s="8" t="n">
        <v>0</v>
      </c>
      <c r="L290" s="8" t="n">
        <v>0</v>
      </c>
      <c r="M290" s="8" t="s">
        <v>9</v>
      </c>
      <c r="N290" s="8" t="s">
        <v>7</v>
      </c>
      <c r="O290" s="8" t="s">
        <v>655</v>
      </c>
      <c r="P290" s="8" t="s">
        <v>4526</v>
      </c>
    </row>
    <row r="291" customFormat="false" ht="12.75" hidden="false" customHeight="false" outlineLevel="0" collapsed="false">
      <c r="A291" s="8" t="s">
        <v>72</v>
      </c>
      <c r="B291" s="8" t="s">
        <v>4527</v>
      </c>
      <c r="C291" s="8" t="s">
        <v>655</v>
      </c>
      <c r="D291" s="8" t="s">
        <v>7</v>
      </c>
      <c r="E291" s="8" t="s">
        <v>4528</v>
      </c>
      <c r="F291" s="8" t="s">
        <v>133</v>
      </c>
      <c r="G291" s="8" t="s">
        <v>133</v>
      </c>
      <c r="H291" s="8" t="s">
        <v>4529</v>
      </c>
      <c r="I291" s="8" t="s">
        <v>4516</v>
      </c>
      <c r="J291" s="8" t="n">
        <v>185</v>
      </c>
      <c r="K291" s="8" t="n">
        <v>0</v>
      </c>
      <c r="L291" s="8" t="n">
        <v>0</v>
      </c>
      <c r="M291" s="8" t="s">
        <v>9</v>
      </c>
      <c r="N291" s="8" t="s">
        <v>7</v>
      </c>
      <c r="O291" s="8" t="s">
        <v>655</v>
      </c>
      <c r="P291" s="8" t="s">
        <v>4530</v>
      </c>
      <c r="Q291" s="8" t="n">
        <v>59</v>
      </c>
    </row>
    <row r="292" s="83" customFormat="true" ht="12.75" hidden="false" customHeight="false" outlineLevel="0" collapsed="false">
      <c r="A292" s="83" t="s">
        <v>32</v>
      </c>
      <c r="B292" s="83" t="s">
        <v>33</v>
      </c>
      <c r="C292" s="83" t="s">
        <v>655</v>
      </c>
      <c r="D292" s="83" t="s">
        <v>7</v>
      </c>
      <c r="E292" s="83" t="s">
        <v>2519</v>
      </c>
      <c r="F292" s="83" t="s">
        <v>1141</v>
      </c>
      <c r="G292" s="83" t="s">
        <v>2323</v>
      </c>
      <c r="H292" s="83" t="s">
        <v>2520</v>
      </c>
      <c r="I292" s="83" t="s">
        <v>18</v>
      </c>
      <c r="J292" s="83" t="n">
        <v>61</v>
      </c>
      <c r="K292" s="83" t="n">
        <v>0</v>
      </c>
      <c r="L292" s="83" t="n">
        <v>0</v>
      </c>
      <c r="M292" s="83" t="s">
        <v>9</v>
      </c>
      <c r="N292" s="83" t="s">
        <v>7</v>
      </c>
      <c r="O292" s="83" t="s">
        <v>655</v>
      </c>
      <c r="P292" s="83" t="s">
        <v>659</v>
      </c>
      <c r="Q292" s="83" t="n">
        <v>75</v>
      </c>
    </row>
    <row r="293" s="83" customFormat="true" ht="12.75" hidden="false" customHeight="false" outlineLevel="0" collapsed="false">
      <c r="A293" s="83" t="s">
        <v>48</v>
      </c>
      <c r="B293" s="83" t="s">
        <v>45</v>
      </c>
      <c r="C293" s="83" t="s">
        <v>655</v>
      </c>
      <c r="D293" s="83" t="s">
        <v>7</v>
      </c>
      <c r="E293" s="83" t="s">
        <v>2550</v>
      </c>
      <c r="F293" s="83" t="s">
        <v>2323</v>
      </c>
      <c r="G293" s="83" t="s">
        <v>2319</v>
      </c>
      <c r="H293" s="83" t="s">
        <v>2551</v>
      </c>
      <c r="I293" s="83" t="s">
        <v>18</v>
      </c>
      <c r="J293" s="83" t="n">
        <v>143</v>
      </c>
      <c r="K293" s="83" t="n">
        <v>0</v>
      </c>
      <c r="L293" s="83" t="n">
        <v>0</v>
      </c>
      <c r="M293" s="83" t="s">
        <v>9</v>
      </c>
      <c r="N293" s="83" t="s">
        <v>7</v>
      </c>
      <c r="O293" s="83" t="s">
        <v>655</v>
      </c>
      <c r="P293" s="83" t="s">
        <v>687</v>
      </c>
      <c r="Q293" s="83" t="n">
        <v>69</v>
      </c>
    </row>
    <row r="294" s="83" customFormat="true" ht="12.75" hidden="false" customHeight="false" outlineLevel="0" collapsed="false">
      <c r="A294" s="83" t="s">
        <v>28</v>
      </c>
      <c r="B294" s="83" t="s">
        <v>45</v>
      </c>
      <c r="C294" s="83" t="s">
        <v>655</v>
      </c>
      <c r="D294" s="83" t="s">
        <v>7</v>
      </c>
      <c r="E294" s="83" t="s">
        <v>2500</v>
      </c>
      <c r="F294" s="83" t="s">
        <v>133</v>
      </c>
      <c r="G294" s="83" t="s">
        <v>2501</v>
      </c>
      <c r="H294" s="83" t="s">
        <v>2502</v>
      </c>
      <c r="I294" s="83" t="s">
        <v>18</v>
      </c>
      <c r="J294" s="83" t="n">
        <v>60</v>
      </c>
      <c r="K294" s="83" t="n">
        <v>0</v>
      </c>
      <c r="L294" s="83" t="n">
        <v>0</v>
      </c>
      <c r="M294" s="83" t="s">
        <v>46</v>
      </c>
      <c r="N294" s="83" t="s">
        <v>7</v>
      </c>
      <c r="O294" s="83" t="s">
        <v>655</v>
      </c>
      <c r="P294" s="83" t="s">
        <v>643</v>
      </c>
      <c r="Q294" s="83" t="n">
        <v>76</v>
      </c>
    </row>
    <row r="295" s="83" customFormat="true" ht="12.75" hidden="false" customHeight="false" outlineLevel="0" collapsed="false">
      <c r="A295" s="83" t="s">
        <v>66</v>
      </c>
      <c r="B295" s="83" t="s">
        <v>28</v>
      </c>
      <c r="C295" s="83" t="s">
        <v>655</v>
      </c>
      <c r="D295" s="83" t="s">
        <v>7</v>
      </c>
      <c r="E295" s="83" t="s">
        <v>2503</v>
      </c>
      <c r="F295" s="83" t="s">
        <v>2504</v>
      </c>
      <c r="G295" s="83" t="s">
        <v>2505</v>
      </c>
      <c r="H295" s="83" t="s">
        <v>2506</v>
      </c>
      <c r="I295" s="83" t="s">
        <v>18</v>
      </c>
      <c r="J295" s="83" t="n">
        <v>187</v>
      </c>
      <c r="K295" s="83" t="n">
        <v>0</v>
      </c>
      <c r="L295" s="83" t="n">
        <v>0</v>
      </c>
      <c r="M295" s="83" t="s">
        <v>9</v>
      </c>
      <c r="N295" s="83" t="s">
        <v>7</v>
      </c>
      <c r="O295" s="83" t="s">
        <v>655</v>
      </c>
      <c r="P295" s="83" t="s">
        <v>646</v>
      </c>
      <c r="Q295" s="83" t="n">
        <v>76</v>
      </c>
    </row>
    <row r="296" s="83" customFormat="true" ht="12.75" hidden="false" customHeight="false" outlineLevel="0" collapsed="false">
      <c r="A296" s="83" t="s">
        <v>76</v>
      </c>
      <c r="B296" s="83" t="s">
        <v>2463</v>
      </c>
      <c r="C296" s="83" t="s">
        <v>655</v>
      </c>
      <c r="D296" s="83" t="s">
        <v>7</v>
      </c>
      <c r="E296" s="83" t="s">
        <v>2464</v>
      </c>
      <c r="F296" s="83" t="s">
        <v>133</v>
      </c>
      <c r="G296" s="83" t="s">
        <v>2323</v>
      </c>
      <c r="H296" s="83" t="s">
        <v>2465</v>
      </c>
      <c r="I296" s="83" t="s">
        <v>18</v>
      </c>
      <c r="J296" s="83" t="n">
        <v>62</v>
      </c>
      <c r="K296" s="83" t="n">
        <v>0</v>
      </c>
      <c r="L296" s="83" t="n">
        <v>0</v>
      </c>
      <c r="M296" s="83" t="s">
        <v>9</v>
      </c>
      <c r="N296" s="83" t="s">
        <v>7</v>
      </c>
      <c r="O296" s="83" t="s">
        <v>655</v>
      </c>
      <c r="P296" s="83" t="s">
        <v>2466</v>
      </c>
      <c r="Q296" s="83" t="n">
        <v>80</v>
      </c>
    </row>
    <row r="297" s="83" customFormat="true" ht="12.75" hidden="false" customHeight="false" outlineLevel="0" collapsed="false">
      <c r="A297" s="83" t="s">
        <v>24</v>
      </c>
      <c r="B297" s="83" t="s">
        <v>80</v>
      </c>
      <c r="C297" s="83" t="s">
        <v>655</v>
      </c>
      <c r="D297" s="83" t="s">
        <v>7</v>
      </c>
      <c r="E297" s="83" t="s">
        <v>2537</v>
      </c>
      <c r="F297" s="83" t="s">
        <v>2323</v>
      </c>
      <c r="G297" s="83" t="s">
        <v>1192</v>
      </c>
      <c r="H297" s="83" t="s">
        <v>2538</v>
      </c>
      <c r="I297" s="83" t="s">
        <v>18</v>
      </c>
      <c r="J297" s="83" t="n">
        <v>79</v>
      </c>
      <c r="K297" s="83" t="n">
        <v>0</v>
      </c>
      <c r="L297" s="83" t="n">
        <v>0</v>
      </c>
      <c r="M297" s="83" t="s">
        <v>9</v>
      </c>
      <c r="N297" s="83" t="s">
        <v>7</v>
      </c>
      <c r="O297" s="83" t="s">
        <v>655</v>
      </c>
      <c r="P297" s="83" t="s">
        <v>675</v>
      </c>
      <c r="Q297" s="83" t="n">
        <v>71</v>
      </c>
    </row>
    <row r="298" s="83" customFormat="true" ht="12.75" hidden="false" customHeight="false" outlineLevel="0" collapsed="false">
      <c r="A298" s="83" t="s">
        <v>85</v>
      </c>
      <c r="B298" s="83" t="s">
        <v>86</v>
      </c>
      <c r="C298" s="83" t="s">
        <v>655</v>
      </c>
      <c r="D298" s="83" t="s">
        <v>7</v>
      </c>
      <c r="E298" s="83" t="s">
        <v>2590</v>
      </c>
      <c r="F298" s="83" t="s">
        <v>133</v>
      </c>
      <c r="G298" s="83" t="s">
        <v>133</v>
      </c>
      <c r="H298" s="83" t="s">
        <v>2591</v>
      </c>
      <c r="I298" s="83" t="s">
        <v>18</v>
      </c>
      <c r="J298" s="83" t="n">
        <v>367</v>
      </c>
      <c r="K298" s="83" t="n">
        <v>0</v>
      </c>
      <c r="L298" s="83" t="n">
        <v>0</v>
      </c>
      <c r="M298" s="83" t="s">
        <v>9</v>
      </c>
      <c r="N298" s="83" t="s">
        <v>7</v>
      </c>
      <c r="O298" s="83" t="s">
        <v>655</v>
      </c>
      <c r="P298" s="83" t="s">
        <v>727</v>
      </c>
      <c r="Q298" s="83" t="n">
        <v>56</v>
      </c>
    </row>
    <row r="299" s="83" customFormat="true" ht="12.75" hidden="false" customHeight="false" outlineLevel="0" collapsed="false">
      <c r="A299" s="83" t="s">
        <v>88</v>
      </c>
      <c r="B299" s="83" t="s">
        <v>89</v>
      </c>
      <c r="C299" s="83" t="s">
        <v>655</v>
      </c>
      <c r="D299" s="83" t="s">
        <v>7</v>
      </c>
      <c r="E299" s="83" t="s">
        <v>4531</v>
      </c>
      <c r="F299" s="83" t="s">
        <v>133</v>
      </c>
      <c r="G299" s="83" t="s">
        <v>133</v>
      </c>
      <c r="H299" s="83" t="s">
        <v>2572</v>
      </c>
      <c r="I299" s="83" t="s">
        <v>18</v>
      </c>
      <c r="J299" s="83" t="n">
        <v>150</v>
      </c>
      <c r="K299" s="83" t="n">
        <v>0</v>
      </c>
      <c r="L299" s="83" t="n">
        <v>0</v>
      </c>
      <c r="M299" s="83" t="s">
        <v>9</v>
      </c>
      <c r="N299" s="83" t="s">
        <v>7</v>
      </c>
      <c r="O299" s="83" t="s">
        <v>655</v>
      </c>
      <c r="P299" s="83" t="s">
        <v>713</v>
      </c>
      <c r="Q299" s="83" t="n">
        <v>65</v>
      </c>
    </row>
    <row r="300" s="83" customFormat="true" ht="12.75" hidden="false" customHeight="false" outlineLevel="0" collapsed="false">
      <c r="A300" s="83" t="s">
        <v>91</v>
      </c>
      <c r="B300" s="83" t="s">
        <v>92</v>
      </c>
      <c r="C300" s="83" t="s">
        <v>655</v>
      </c>
      <c r="D300" s="83" t="s">
        <v>7</v>
      </c>
      <c r="E300" s="83" t="s">
        <v>2554</v>
      </c>
      <c r="F300" s="83" t="s">
        <v>133</v>
      </c>
      <c r="G300" s="83" t="s">
        <v>1276</v>
      </c>
      <c r="H300" s="83" t="s">
        <v>2555</v>
      </c>
      <c r="I300" s="83" t="s">
        <v>18</v>
      </c>
      <c r="J300" s="83" t="n">
        <v>114</v>
      </c>
      <c r="K300" s="83" t="n">
        <v>0</v>
      </c>
      <c r="L300" s="83" t="n">
        <v>2</v>
      </c>
      <c r="M300" s="83" t="s">
        <v>93</v>
      </c>
      <c r="N300" s="83" t="s">
        <v>7</v>
      </c>
      <c r="O300" s="83" t="s">
        <v>655</v>
      </c>
      <c r="P300" s="83" t="s">
        <v>692</v>
      </c>
      <c r="Q300" s="83" t="n">
        <v>68</v>
      </c>
    </row>
    <row r="301" s="83" customFormat="true" ht="12.75" hidden="false" customHeight="false" outlineLevel="0" collapsed="false">
      <c r="A301" s="83" t="s">
        <v>95</v>
      </c>
      <c r="B301" s="83" t="s">
        <v>96</v>
      </c>
      <c r="C301" s="83" t="s">
        <v>655</v>
      </c>
      <c r="D301" s="83" t="s">
        <v>7</v>
      </c>
      <c r="E301" s="83" t="s">
        <v>2586</v>
      </c>
      <c r="F301" s="83" t="s">
        <v>133</v>
      </c>
      <c r="G301" s="83" t="s">
        <v>2319</v>
      </c>
      <c r="H301" s="83" t="s">
        <v>2587</v>
      </c>
      <c r="I301" s="83" t="s">
        <v>18</v>
      </c>
      <c r="J301" s="83" t="n">
        <v>231</v>
      </c>
      <c r="K301" s="83" t="n">
        <v>0</v>
      </c>
      <c r="L301" s="83" t="n">
        <v>0</v>
      </c>
      <c r="M301" s="83" t="s">
        <v>9</v>
      </c>
      <c r="N301" s="83" t="s">
        <v>7</v>
      </c>
      <c r="O301" s="83" t="s">
        <v>655</v>
      </c>
      <c r="P301" s="83" t="s">
        <v>722</v>
      </c>
      <c r="Q301" s="83" t="n">
        <v>59</v>
      </c>
    </row>
    <row r="302" s="83" customFormat="true" ht="12.75" hidden="false" customHeight="false" outlineLevel="0" collapsed="false">
      <c r="A302" s="83" t="s">
        <v>35</v>
      </c>
      <c r="B302" s="83" t="s">
        <v>111</v>
      </c>
      <c r="C302" s="83" t="s">
        <v>655</v>
      </c>
      <c r="D302" s="83" t="s">
        <v>7</v>
      </c>
      <c r="E302" s="83" t="s">
        <v>2573</v>
      </c>
      <c r="F302" s="83" t="s">
        <v>133</v>
      </c>
      <c r="G302" s="83" t="s">
        <v>2038</v>
      </c>
      <c r="H302" s="83" t="s">
        <v>2574</v>
      </c>
      <c r="I302" s="83" t="s">
        <v>18</v>
      </c>
      <c r="J302" s="83" t="n">
        <v>167</v>
      </c>
      <c r="K302" s="83" t="n">
        <v>0</v>
      </c>
      <c r="L302" s="83" t="n">
        <v>0</v>
      </c>
      <c r="M302" s="83" t="s">
        <v>9</v>
      </c>
      <c r="N302" s="83" t="s">
        <v>7</v>
      </c>
      <c r="O302" s="83" t="s">
        <v>655</v>
      </c>
      <c r="P302" s="83" t="s">
        <v>714</v>
      </c>
      <c r="Q302" s="83" t="n">
        <v>64</v>
      </c>
    </row>
    <row r="303" s="83" customFormat="true" ht="12.75" hidden="false" customHeight="false" outlineLevel="0" collapsed="false">
      <c r="A303" s="83" t="s">
        <v>32</v>
      </c>
      <c r="B303" s="83" t="s">
        <v>120</v>
      </c>
      <c r="C303" s="83" t="s">
        <v>655</v>
      </c>
      <c r="D303" s="83" t="s">
        <v>7</v>
      </c>
      <c r="E303" s="83" t="s">
        <v>2579</v>
      </c>
      <c r="F303" s="83" t="s">
        <v>2319</v>
      </c>
      <c r="G303" s="83" t="s">
        <v>2319</v>
      </c>
      <c r="H303" s="83" t="s">
        <v>2580</v>
      </c>
      <c r="I303" s="83" t="s">
        <v>18</v>
      </c>
      <c r="J303" s="83" t="n">
        <v>194</v>
      </c>
      <c r="K303" s="83" t="n">
        <v>0</v>
      </c>
      <c r="L303" s="83" t="n">
        <v>0</v>
      </c>
      <c r="M303" s="83" t="s">
        <v>9</v>
      </c>
      <c r="N303" s="83" t="s">
        <v>7</v>
      </c>
      <c r="O303" s="83" t="s">
        <v>655</v>
      </c>
      <c r="P303" s="83" t="s">
        <v>719</v>
      </c>
      <c r="Q303" s="83" t="n">
        <v>62</v>
      </c>
    </row>
    <row r="304" s="83" customFormat="true" ht="12.75" hidden="false" customHeight="false" outlineLevel="0" collapsed="false">
      <c r="A304" s="83" t="s">
        <v>128</v>
      </c>
      <c r="B304" s="83" t="s">
        <v>129</v>
      </c>
      <c r="C304" s="83" t="s">
        <v>655</v>
      </c>
      <c r="D304" s="83" t="s">
        <v>7</v>
      </c>
      <c r="E304" s="83" t="s">
        <v>2487</v>
      </c>
      <c r="F304" s="83" t="s">
        <v>2488</v>
      </c>
      <c r="G304" s="83" t="s">
        <v>2489</v>
      </c>
      <c r="H304" s="83" t="s">
        <v>2490</v>
      </c>
      <c r="I304" s="83" t="s">
        <v>18</v>
      </c>
      <c r="J304" s="83" t="n">
        <v>66</v>
      </c>
      <c r="K304" s="83" t="n">
        <v>0</v>
      </c>
      <c r="L304" s="83" t="n">
        <v>0</v>
      </c>
      <c r="M304" s="83" t="s">
        <v>46</v>
      </c>
      <c r="N304" s="83" t="s">
        <v>7</v>
      </c>
      <c r="O304" s="83" t="s">
        <v>655</v>
      </c>
      <c r="P304" s="83" t="s">
        <v>632</v>
      </c>
      <c r="Q304" s="83" t="n">
        <v>77</v>
      </c>
    </row>
    <row r="305" s="83" customFormat="true" ht="12.75" hidden="false" customHeight="false" outlineLevel="0" collapsed="false">
      <c r="A305" s="83" t="s">
        <v>28</v>
      </c>
      <c r="B305" s="83" t="s">
        <v>168</v>
      </c>
      <c r="C305" s="83" t="s">
        <v>655</v>
      </c>
      <c r="D305" s="83" t="s">
        <v>7</v>
      </c>
      <c r="E305" s="83" t="s">
        <v>2485</v>
      </c>
      <c r="F305" s="83" t="s">
        <v>2468</v>
      </c>
      <c r="G305" s="83" t="s">
        <v>1498</v>
      </c>
      <c r="H305" s="83" t="s">
        <v>2486</v>
      </c>
      <c r="I305" s="83" t="s">
        <v>18</v>
      </c>
      <c r="J305" s="83" t="n">
        <v>57</v>
      </c>
      <c r="K305" s="83" t="n">
        <v>0</v>
      </c>
      <c r="L305" s="83" t="n">
        <v>0</v>
      </c>
      <c r="M305" s="83" t="s">
        <v>9</v>
      </c>
      <c r="N305" s="83" t="s">
        <v>7</v>
      </c>
      <c r="O305" s="83" t="s">
        <v>655</v>
      </c>
      <c r="P305" s="83" t="s">
        <v>628</v>
      </c>
      <c r="Q305" s="83" t="n">
        <v>77</v>
      </c>
    </row>
    <row r="306" s="83" customFormat="true" ht="12.75" hidden="false" customHeight="false" outlineLevel="0" collapsed="false">
      <c r="A306" s="83" t="s">
        <v>28</v>
      </c>
      <c r="B306" s="83" t="s">
        <v>169</v>
      </c>
      <c r="C306" s="83" t="s">
        <v>655</v>
      </c>
      <c r="D306" s="83" t="s">
        <v>7</v>
      </c>
      <c r="E306" s="83" t="s">
        <v>2526</v>
      </c>
      <c r="F306" s="83" t="s">
        <v>1276</v>
      </c>
      <c r="G306" s="83" t="s">
        <v>2527</v>
      </c>
      <c r="H306" s="83" t="s">
        <v>2528</v>
      </c>
      <c r="I306" s="83" t="s">
        <v>18</v>
      </c>
      <c r="J306" s="83" t="n">
        <v>108</v>
      </c>
      <c r="K306" s="83" t="n">
        <v>0</v>
      </c>
      <c r="L306" s="83" t="n">
        <v>0</v>
      </c>
      <c r="M306" s="83" t="s">
        <v>9</v>
      </c>
      <c r="N306" s="83" t="s">
        <v>7</v>
      </c>
      <c r="O306" s="83" t="s">
        <v>655</v>
      </c>
      <c r="P306" s="83" t="s">
        <v>668</v>
      </c>
      <c r="Q306" s="83" t="n">
        <v>73</v>
      </c>
    </row>
    <row r="307" s="83" customFormat="true" ht="12.75" hidden="false" customHeight="false" outlineLevel="0" collapsed="false">
      <c r="A307" s="83" t="s">
        <v>174</v>
      </c>
      <c r="B307" s="83" t="s">
        <v>175</v>
      </c>
      <c r="C307" s="83" t="s">
        <v>655</v>
      </c>
      <c r="D307" s="83" t="s">
        <v>7</v>
      </c>
      <c r="E307" s="83" t="s">
        <v>2479</v>
      </c>
      <c r="F307" s="83" t="s">
        <v>2480</v>
      </c>
      <c r="G307" s="83" t="s">
        <v>2480</v>
      </c>
      <c r="H307" s="83" t="s">
        <v>2481</v>
      </c>
      <c r="I307" s="83" t="s">
        <v>18</v>
      </c>
      <c r="J307" s="83" t="n">
        <v>86</v>
      </c>
      <c r="K307" s="83" t="n">
        <v>0</v>
      </c>
      <c r="L307" s="83" t="n">
        <v>0</v>
      </c>
      <c r="M307" s="83" t="s">
        <v>9</v>
      </c>
      <c r="N307" s="83" t="s">
        <v>7</v>
      </c>
      <c r="O307" s="83" t="s">
        <v>655</v>
      </c>
      <c r="P307" s="83" t="s">
        <v>624</v>
      </c>
      <c r="Q307" s="83" t="n">
        <v>78</v>
      </c>
    </row>
    <row r="308" s="83" customFormat="true" ht="12.75" hidden="false" customHeight="false" outlineLevel="0" collapsed="false">
      <c r="A308" s="83" t="s">
        <v>28</v>
      </c>
      <c r="B308" s="83" t="s">
        <v>177</v>
      </c>
      <c r="C308" s="83" t="s">
        <v>655</v>
      </c>
      <c r="D308" s="83" t="s">
        <v>7</v>
      </c>
      <c r="E308" s="83" t="s">
        <v>2515</v>
      </c>
      <c r="F308" s="83" t="s">
        <v>2516</v>
      </c>
      <c r="G308" s="83" t="s">
        <v>2517</v>
      </c>
      <c r="H308" s="83" t="s">
        <v>2518</v>
      </c>
      <c r="I308" s="83" t="s">
        <v>18</v>
      </c>
      <c r="J308" s="83" t="n">
        <v>74</v>
      </c>
      <c r="K308" s="83" t="n">
        <v>0</v>
      </c>
      <c r="L308" s="83" t="n">
        <v>0</v>
      </c>
      <c r="M308" s="83" t="s">
        <v>9</v>
      </c>
      <c r="N308" s="83" t="s">
        <v>7</v>
      </c>
      <c r="O308" s="83" t="s">
        <v>655</v>
      </c>
      <c r="P308" s="83" t="s">
        <v>658</v>
      </c>
      <c r="Q308" s="83" t="n">
        <v>75</v>
      </c>
    </row>
    <row r="309" s="83" customFormat="true" ht="12.75" hidden="false" customHeight="false" outlineLevel="0" collapsed="false">
      <c r="A309" s="83" t="s">
        <v>16</v>
      </c>
      <c r="B309" s="83" t="s">
        <v>2693</v>
      </c>
      <c r="C309" s="83" t="s">
        <v>655</v>
      </c>
      <c r="D309" s="83" t="s">
        <v>7</v>
      </c>
      <c r="E309" s="83" t="s">
        <v>2694</v>
      </c>
      <c r="F309" s="83" t="s">
        <v>133</v>
      </c>
      <c r="G309" s="83" t="s">
        <v>2323</v>
      </c>
      <c r="H309" s="83" t="s">
        <v>2695</v>
      </c>
      <c r="I309" s="83" t="s">
        <v>18</v>
      </c>
      <c r="J309" s="83" t="n">
        <v>52</v>
      </c>
      <c r="K309" s="83" t="n">
        <v>0</v>
      </c>
      <c r="L309" s="83" t="n">
        <v>0</v>
      </c>
      <c r="M309" s="83" t="s">
        <v>46</v>
      </c>
      <c r="N309" s="83" t="s">
        <v>7</v>
      </c>
      <c r="O309" s="83" t="s">
        <v>655</v>
      </c>
      <c r="P309" s="83" t="s">
        <v>2696</v>
      </c>
      <c r="Q309" s="83" t="n">
        <v>82</v>
      </c>
    </row>
    <row r="310" s="83" customFormat="true" ht="12.75" hidden="false" customHeight="false" outlineLevel="0" collapsed="false">
      <c r="A310" s="83" t="s">
        <v>48</v>
      </c>
      <c r="B310" s="83" t="s">
        <v>187</v>
      </c>
      <c r="C310" s="83" t="s">
        <v>655</v>
      </c>
      <c r="D310" s="83" t="s">
        <v>7</v>
      </c>
      <c r="E310" s="83" t="s">
        <v>2467</v>
      </c>
      <c r="F310" s="83" t="s">
        <v>2468</v>
      </c>
      <c r="G310" s="83" t="s">
        <v>2327</v>
      </c>
      <c r="H310" s="83" t="s">
        <v>2469</v>
      </c>
      <c r="I310" s="83" t="s">
        <v>18</v>
      </c>
      <c r="J310" s="83" t="n">
        <v>60</v>
      </c>
      <c r="K310" s="83" t="n">
        <v>0</v>
      </c>
      <c r="L310" s="83" t="n">
        <v>0</v>
      </c>
      <c r="M310" s="83" t="s">
        <v>46</v>
      </c>
      <c r="N310" s="83" t="s">
        <v>7</v>
      </c>
      <c r="O310" s="83" t="s">
        <v>655</v>
      </c>
      <c r="P310" s="83" t="s">
        <v>614</v>
      </c>
      <c r="Q310" s="83" t="n">
        <v>80</v>
      </c>
    </row>
    <row r="311" s="83" customFormat="true" ht="12.75" hidden="false" customHeight="false" outlineLevel="0" collapsed="false">
      <c r="A311" s="83" t="s">
        <v>56</v>
      </c>
      <c r="B311" s="83" t="s">
        <v>195</v>
      </c>
      <c r="C311" s="83" t="s">
        <v>655</v>
      </c>
      <c r="D311" s="83" t="s">
        <v>7</v>
      </c>
      <c r="E311" s="83" t="s">
        <v>2513</v>
      </c>
      <c r="F311" s="83" t="s">
        <v>1809</v>
      </c>
      <c r="G311" s="83" t="s">
        <v>2323</v>
      </c>
      <c r="H311" s="83" t="s">
        <v>2514</v>
      </c>
      <c r="I311" s="83" t="s">
        <v>18</v>
      </c>
      <c r="J311" s="83" t="n">
        <v>80</v>
      </c>
      <c r="K311" s="83" t="n">
        <v>0</v>
      </c>
      <c r="L311" s="83" t="n">
        <v>0</v>
      </c>
      <c r="M311" s="83" t="s">
        <v>46</v>
      </c>
      <c r="N311" s="83" t="s">
        <v>7</v>
      </c>
      <c r="O311" s="83" t="s">
        <v>655</v>
      </c>
      <c r="P311" s="83" t="s">
        <v>656</v>
      </c>
      <c r="Q311" s="83" t="n">
        <v>75</v>
      </c>
    </row>
    <row r="312" s="83" customFormat="true" ht="12.75" hidden="false" customHeight="false" outlineLevel="0" collapsed="false">
      <c r="A312" s="83" t="s">
        <v>143</v>
      </c>
      <c r="B312" s="83" t="s">
        <v>224</v>
      </c>
      <c r="C312" s="83" t="s">
        <v>655</v>
      </c>
      <c r="D312" s="83" t="s">
        <v>7</v>
      </c>
      <c r="E312" s="83" t="s">
        <v>2558</v>
      </c>
      <c r="F312" s="83" t="s">
        <v>2323</v>
      </c>
      <c r="G312" s="83" t="s">
        <v>1180</v>
      </c>
      <c r="H312" s="83" t="s">
        <v>2559</v>
      </c>
      <c r="I312" s="83" t="s">
        <v>18</v>
      </c>
      <c r="J312" s="83" t="n">
        <v>116</v>
      </c>
      <c r="K312" s="83" t="n">
        <v>0</v>
      </c>
      <c r="L312" s="83" t="n">
        <v>0</v>
      </c>
      <c r="M312" s="83" t="s">
        <v>9</v>
      </c>
      <c r="N312" s="83" t="s">
        <v>7</v>
      </c>
      <c r="O312" s="83" t="s">
        <v>655</v>
      </c>
      <c r="P312" s="83" t="s">
        <v>698</v>
      </c>
      <c r="Q312" s="83" t="n">
        <v>68</v>
      </c>
    </row>
    <row r="313" s="83" customFormat="true" ht="12.75" hidden="false" customHeight="false" outlineLevel="0" collapsed="false">
      <c r="A313" s="83" t="s">
        <v>32</v>
      </c>
      <c r="B313" s="83" t="s">
        <v>249</v>
      </c>
      <c r="C313" s="83" t="s">
        <v>655</v>
      </c>
      <c r="D313" s="83" t="s">
        <v>7</v>
      </c>
      <c r="E313" s="83" t="s">
        <v>2577</v>
      </c>
      <c r="F313" s="83" t="s">
        <v>1136</v>
      </c>
      <c r="G313" s="83" t="s">
        <v>1271</v>
      </c>
      <c r="H313" s="83" t="s">
        <v>2578</v>
      </c>
      <c r="I313" s="83" t="s">
        <v>18</v>
      </c>
      <c r="J313" s="83" t="n">
        <v>59</v>
      </c>
      <c r="K313" s="83" t="n">
        <v>0</v>
      </c>
      <c r="L313" s="83" t="n">
        <v>0</v>
      </c>
      <c r="M313" s="83" t="s">
        <v>9</v>
      </c>
      <c r="O313" s="83" t="s">
        <v>655</v>
      </c>
      <c r="P313" s="83" t="s">
        <v>718</v>
      </c>
      <c r="Q313" s="83" t="n">
        <v>62</v>
      </c>
    </row>
    <row r="314" s="83" customFormat="true" ht="12.75" hidden="false" customHeight="false" outlineLevel="0" collapsed="false">
      <c r="A314" s="83" t="s">
        <v>319</v>
      </c>
      <c r="B314" s="83" t="s">
        <v>320</v>
      </c>
      <c r="C314" s="83" t="s">
        <v>655</v>
      </c>
      <c r="D314" s="83" t="s">
        <v>7</v>
      </c>
      <c r="E314" s="83" t="s">
        <v>2552</v>
      </c>
      <c r="F314" s="83" t="s">
        <v>2323</v>
      </c>
      <c r="G314" s="83" t="s">
        <v>2323</v>
      </c>
      <c r="H314" s="83" t="s">
        <v>2553</v>
      </c>
      <c r="I314" s="83" t="s">
        <v>18</v>
      </c>
      <c r="J314" s="83" t="n">
        <v>105</v>
      </c>
      <c r="K314" s="83" t="n">
        <v>0</v>
      </c>
      <c r="L314" s="83" t="n">
        <v>0</v>
      </c>
      <c r="M314" s="83" t="s">
        <v>9</v>
      </c>
      <c r="N314" s="83" t="s">
        <v>7</v>
      </c>
      <c r="O314" s="83" t="s">
        <v>655</v>
      </c>
      <c r="P314" s="83" t="s">
        <v>689</v>
      </c>
      <c r="Q314" s="83" t="n">
        <v>69</v>
      </c>
    </row>
    <row r="315" s="83" customFormat="true" ht="12.75" hidden="false" customHeight="false" outlineLevel="0" collapsed="false">
      <c r="A315" s="83" t="s">
        <v>118</v>
      </c>
      <c r="B315" s="83" t="s">
        <v>323</v>
      </c>
      <c r="C315" s="83" t="s">
        <v>655</v>
      </c>
      <c r="D315" s="83" t="s">
        <v>7</v>
      </c>
      <c r="E315" s="83" t="s">
        <v>2539</v>
      </c>
      <c r="F315" s="83" t="s">
        <v>2540</v>
      </c>
      <c r="G315" s="83" t="s">
        <v>2540</v>
      </c>
      <c r="H315" s="83" t="s">
        <v>2541</v>
      </c>
      <c r="I315" s="83" t="s">
        <v>18</v>
      </c>
      <c r="J315" s="83" t="n">
        <v>98</v>
      </c>
      <c r="K315" s="83" t="n">
        <v>0</v>
      </c>
      <c r="L315" s="83" t="n">
        <v>0</v>
      </c>
      <c r="M315" s="83" t="s">
        <v>9</v>
      </c>
      <c r="N315" s="83" t="s">
        <v>7</v>
      </c>
      <c r="O315" s="83" t="s">
        <v>655</v>
      </c>
      <c r="P315" s="83" t="s">
        <v>678</v>
      </c>
      <c r="Q315" s="83" t="n">
        <v>70</v>
      </c>
    </row>
    <row r="316" s="83" customFormat="true" ht="12.75" hidden="false" customHeight="false" outlineLevel="0" collapsed="false">
      <c r="A316" s="83" t="s">
        <v>389</v>
      </c>
      <c r="B316" s="83" t="s">
        <v>390</v>
      </c>
      <c r="C316" s="83" t="s">
        <v>655</v>
      </c>
      <c r="D316" s="83" t="s">
        <v>7</v>
      </c>
      <c r="E316" s="83" t="s">
        <v>2482</v>
      </c>
      <c r="F316" s="83" t="s">
        <v>2483</v>
      </c>
      <c r="G316" s="83" t="s">
        <v>2483</v>
      </c>
      <c r="H316" s="83" t="s">
        <v>2484</v>
      </c>
      <c r="I316" s="83" t="s">
        <v>18</v>
      </c>
      <c r="J316" s="83" t="n">
        <v>62</v>
      </c>
      <c r="K316" s="83" t="n">
        <v>0</v>
      </c>
      <c r="L316" s="83" t="n">
        <v>0</v>
      </c>
      <c r="M316" s="83" t="s">
        <v>9</v>
      </c>
      <c r="N316" s="83" t="s">
        <v>7</v>
      </c>
      <c r="O316" s="83" t="s">
        <v>655</v>
      </c>
      <c r="P316" s="83" t="s">
        <v>625</v>
      </c>
      <c r="Q316" s="83" t="n">
        <v>78</v>
      </c>
    </row>
    <row r="317" s="83" customFormat="true" ht="12.75" hidden="false" customHeight="false" outlineLevel="0" collapsed="false">
      <c r="A317" s="83" t="s">
        <v>24</v>
      </c>
      <c r="B317" s="83" t="s">
        <v>401</v>
      </c>
      <c r="C317" s="83" t="s">
        <v>655</v>
      </c>
      <c r="D317" s="83" t="s">
        <v>7</v>
      </c>
      <c r="E317" s="83" t="s">
        <v>2521</v>
      </c>
      <c r="F317" s="83" t="s">
        <v>133</v>
      </c>
      <c r="G317" s="83" t="s">
        <v>133</v>
      </c>
      <c r="H317" s="83" t="s">
        <v>2522</v>
      </c>
      <c r="I317" s="83" t="s">
        <v>18</v>
      </c>
      <c r="J317" s="83" t="n">
        <v>70</v>
      </c>
      <c r="K317" s="83" t="n">
        <v>0</v>
      </c>
      <c r="L317" s="83" t="n">
        <v>0</v>
      </c>
      <c r="M317" s="83" t="s">
        <v>9</v>
      </c>
      <c r="N317" s="83" t="s">
        <v>7</v>
      </c>
      <c r="O317" s="83" t="s">
        <v>655</v>
      </c>
      <c r="P317" s="83" t="s">
        <v>662</v>
      </c>
      <c r="Q317" s="83" t="n">
        <v>74</v>
      </c>
    </row>
    <row r="318" s="83" customFormat="true" ht="12.75" hidden="false" customHeight="false" outlineLevel="0" collapsed="false">
      <c r="A318" s="83" t="s">
        <v>368</v>
      </c>
      <c r="B318" s="83" t="s">
        <v>421</v>
      </c>
      <c r="C318" s="83" t="s">
        <v>655</v>
      </c>
      <c r="D318" s="83" t="s">
        <v>7</v>
      </c>
      <c r="E318" s="83" t="s">
        <v>2531</v>
      </c>
      <c r="F318" s="83" t="s">
        <v>2532</v>
      </c>
      <c r="G318" s="83" t="s">
        <v>1271</v>
      </c>
      <c r="H318" s="83" t="s">
        <v>2533</v>
      </c>
      <c r="I318" s="83" t="s">
        <v>18</v>
      </c>
      <c r="K318" s="83" t="n">
        <v>0</v>
      </c>
      <c r="L318" s="83" t="n">
        <v>0</v>
      </c>
      <c r="M318" s="83" t="s">
        <v>422</v>
      </c>
      <c r="N318" s="83" t="s">
        <v>7</v>
      </c>
      <c r="O318" s="83" t="s">
        <v>655</v>
      </c>
      <c r="P318" s="83" t="s">
        <v>673</v>
      </c>
      <c r="Q318" s="83" t="n">
        <v>73</v>
      </c>
    </row>
    <row r="319" s="83" customFormat="true" ht="12.75" hidden="false" customHeight="false" outlineLevel="0" collapsed="false">
      <c r="A319" s="83" t="s">
        <v>311</v>
      </c>
      <c r="B319" s="83" t="s">
        <v>429</v>
      </c>
      <c r="C319" s="83" t="s">
        <v>655</v>
      </c>
      <c r="D319" s="83" t="s">
        <v>7</v>
      </c>
      <c r="E319" s="83" t="s">
        <v>2523</v>
      </c>
      <c r="F319" s="83" t="s">
        <v>1141</v>
      </c>
      <c r="G319" s="83" t="s">
        <v>2524</v>
      </c>
      <c r="H319" s="83" t="s">
        <v>2525</v>
      </c>
      <c r="I319" s="83" t="s">
        <v>18</v>
      </c>
      <c r="J319" s="83" t="n">
        <v>44</v>
      </c>
      <c r="K319" s="83" t="n">
        <v>0</v>
      </c>
      <c r="L319" s="83" t="n">
        <v>0</v>
      </c>
      <c r="M319" s="83" t="s">
        <v>9</v>
      </c>
      <c r="N319" s="83" t="s">
        <v>7</v>
      </c>
      <c r="O319" s="83" t="s">
        <v>655</v>
      </c>
      <c r="P319" s="83" t="s">
        <v>665</v>
      </c>
      <c r="Q319" s="83" t="n">
        <v>73</v>
      </c>
    </row>
    <row r="320" s="83" customFormat="true" ht="12.75" hidden="false" customHeight="false" outlineLevel="0" collapsed="false">
      <c r="A320" s="83" t="s">
        <v>445</v>
      </c>
      <c r="B320" s="83" t="s">
        <v>442</v>
      </c>
      <c r="C320" s="83" t="s">
        <v>655</v>
      </c>
      <c r="D320" s="83" t="s">
        <v>7</v>
      </c>
      <c r="E320" s="83" t="s">
        <v>2510</v>
      </c>
      <c r="F320" s="83" t="s">
        <v>133</v>
      </c>
      <c r="G320" s="83" t="s">
        <v>2511</v>
      </c>
      <c r="H320" s="83" t="s">
        <v>2512</v>
      </c>
      <c r="I320" s="83" t="s">
        <v>18</v>
      </c>
      <c r="J320" s="83" t="n">
        <v>59</v>
      </c>
      <c r="K320" s="83" t="n">
        <v>0</v>
      </c>
      <c r="L320" s="83" t="n">
        <v>0</v>
      </c>
      <c r="M320" s="83" t="s">
        <v>46</v>
      </c>
      <c r="N320" s="83" t="s">
        <v>7</v>
      </c>
      <c r="O320" s="83" t="s">
        <v>655</v>
      </c>
      <c r="P320" s="83" t="s">
        <v>651</v>
      </c>
      <c r="Q320" s="83" t="n">
        <v>75</v>
      </c>
    </row>
    <row r="321" s="83" customFormat="true" ht="12.75" hidden="false" customHeight="false" outlineLevel="0" collapsed="false">
      <c r="A321" s="83" t="s">
        <v>128</v>
      </c>
      <c r="B321" s="83" t="s">
        <v>454</v>
      </c>
      <c r="C321" s="83" t="s">
        <v>655</v>
      </c>
      <c r="D321" s="83" t="s">
        <v>7</v>
      </c>
      <c r="E321" s="83" t="s">
        <v>2491</v>
      </c>
      <c r="F321" s="83" t="s">
        <v>1548</v>
      </c>
      <c r="G321" s="83" t="s">
        <v>1548</v>
      </c>
      <c r="H321" s="83" t="s">
        <v>2492</v>
      </c>
      <c r="I321" s="83" t="s">
        <v>18</v>
      </c>
      <c r="J321" s="83" t="n">
        <v>62</v>
      </c>
      <c r="K321" s="83" t="n">
        <v>0</v>
      </c>
      <c r="L321" s="83" t="n">
        <v>0</v>
      </c>
      <c r="M321" s="83" t="s">
        <v>9</v>
      </c>
      <c r="N321" s="83" t="s">
        <v>7</v>
      </c>
      <c r="O321" s="83" t="s">
        <v>655</v>
      </c>
      <c r="P321" s="83" t="s">
        <v>634</v>
      </c>
      <c r="Q321" s="83" t="n">
        <v>77</v>
      </c>
    </row>
    <row r="322" s="83" customFormat="true" ht="12.75" hidden="false" customHeight="false" outlineLevel="0" collapsed="false">
      <c r="A322" s="83" t="s">
        <v>102</v>
      </c>
      <c r="B322" s="83" t="s">
        <v>507</v>
      </c>
      <c r="C322" s="83" t="s">
        <v>655</v>
      </c>
      <c r="D322" s="83" t="s">
        <v>7</v>
      </c>
      <c r="E322" s="83" t="s">
        <v>2565</v>
      </c>
      <c r="F322" s="83" t="s">
        <v>133</v>
      </c>
      <c r="G322" s="83" t="s">
        <v>133</v>
      </c>
      <c r="H322" s="83" t="s">
        <v>2566</v>
      </c>
      <c r="I322" s="83" t="s">
        <v>18</v>
      </c>
      <c r="J322" s="83" t="n">
        <v>197</v>
      </c>
      <c r="K322" s="83" t="n">
        <v>0</v>
      </c>
      <c r="L322" s="83" t="n">
        <v>0</v>
      </c>
      <c r="M322" s="83" t="s">
        <v>46</v>
      </c>
      <c r="N322" s="83" t="s">
        <v>7</v>
      </c>
      <c r="O322" s="83" t="s">
        <v>655</v>
      </c>
      <c r="P322" s="83" t="s">
        <v>704</v>
      </c>
      <c r="Q322" s="83" t="n">
        <v>65</v>
      </c>
    </row>
    <row r="323" s="83" customFormat="true" ht="12.75" hidden="false" customHeight="false" outlineLevel="0" collapsed="false">
      <c r="A323" s="83" t="s">
        <v>553</v>
      </c>
      <c r="B323" s="83" t="s">
        <v>554</v>
      </c>
      <c r="C323" s="83" t="s">
        <v>655</v>
      </c>
      <c r="D323" s="83" t="s">
        <v>7</v>
      </c>
      <c r="E323" s="83" t="s">
        <v>2569</v>
      </c>
      <c r="F323" s="83" t="s">
        <v>1416</v>
      </c>
      <c r="G323" s="83" t="s">
        <v>2331</v>
      </c>
      <c r="H323" s="83" t="s">
        <v>2570</v>
      </c>
      <c r="I323" s="83" t="s">
        <v>18</v>
      </c>
      <c r="J323" s="83" t="n">
        <v>127</v>
      </c>
      <c r="K323" s="83" t="n">
        <v>0</v>
      </c>
      <c r="L323" s="83" t="n">
        <v>0</v>
      </c>
      <c r="M323" s="83" t="s">
        <v>9</v>
      </c>
      <c r="N323" s="83" t="s">
        <v>7</v>
      </c>
      <c r="O323" s="83" t="s">
        <v>655</v>
      </c>
      <c r="P323" s="83" t="s">
        <v>710</v>
      </c>
      <c r="Q323" s="83" t="n">
        <v>65</v>
      </c>
    </row>
    <row r="324" s="83" customFormat="true" ht="12.75" hidden="false" customHeight="false" outlineLevel="0" collapsed="false">
      <c r="A324" s="83" t="s">
        <v>584</v>
      </c>
      <c r="B324" s="83" t="s">
        <v>585</v>
      </c>
      <c r="C324" s="83" t="s">
        <v>655</v>
      </c>
      <c r="D324" s="83" t="s">
        <v>7</v>
      </c>
      <c r="E324" s="83" t="s">
        <v>2556</v>
      </c>
      <c r="F324" s="83" t="s">
        <v>133</v>
      </c>
      <c r="G324" s="83" t="s">
        <v>1839</v>
      </c>
      <c r="H324" s="83" t="s">
        <v>2557</v>
      </c>
      <c r="I324" s="83" t="s">
        <v>18</v>
      </c>
      <c r="J324" s="83" t="n">
        <v>48</v>
      </c>
      <c r="K324" s="83" t="n">
        <v>0</v>
      </c>
      <c r="L324" s="83" t="n">
        <v>0</v>
      </c>
      <c r="M324" s="83" t="s">
        <v>46</v>
      </c>
      <c r="N324" s="83" t="s">
        <v>7</v>
      </c>
      <c r="O324" s="83" t="s">
        <v>655</v>
      </c>
      <c r="P324" s="83" t="s">
        <v>695</v>
      </c>
      <c r="Q324" s="83" t="n">
        <v>68</v>
      </c>
    </row>
    <row r="325" s="83" customFormat="true" ht="12.75" hidden="false" customHeight="false" outlineLevel="0" collapsed="false">
      <c r="A325" s="83" t="s">
        <v>28</v>
      </c>
      <c r="B325" s="83" t="s">
        <v>599</v>
      </c>
      <c r="C325" s="83" t="s">
        <v>655</v>
      </c>
      <c r="D325" s="83" t="s">
        <v>7</v>
      </c>
      <c r="E325" s="83" t="s">
        <v>2529</v>
      </c>
      <c r="F325" s="83" t="s">
        <v>1276</v>
      </c>
      <c r="G325" s="83" t="s">
        <v>2268</v>
      </c>
      <c r="H325" s="83" t="s">
        <v>2530</v>
      </c>
      <c r="I325" s="83" t="s">
        <v>18</v>
      </c>
      <c r="J325" s="83" t="n">
        <v>104</v>
      </c>
      <c r="K325" s="83" t="n">
        <v>0</v>
      </c>
      <c r="L325" s="83" t="n">
        <v>0</v>
      </c>
      <c r="M325" s="83" t="s">
        <v>9</v>
      </c>
      <c r="N325" s="83" t="s">
        <v>7</v>
      </c>
      <c r="O325" s="83" t="s">
        <v>655</v>
      </c>
      <c r="P325" s="83" t="s">
        <v>671</v>
      </c>
      <c r="Q325" s="83" t="n">
        <v>73</v>
      </c>
    </row>
    <row r="326" s="83" customFormat="true" ht="12.75" hidden="false" customHeight="false" outlineLevel="0" collapsed="false">
      <c r="A326" s="83" t="s">
        <v>641</v>
      </c>
      <c r="B326" s="83" t="s">
        <v>642</v>
      </c>
      <c r="C326" s="83" t="s">
        <v>655</v>
      </c>
      <c r="D326" s="83" t="s">
        <v>7</v>
      </c>
      <c r="E326" s="83" t="s">
        <v>2547</v>
      </c>
      <c r="F326" s="83" t="s">
        <v>2548</v>
      </c>
      <c r="G326" s="83" t="s">
        <v>910</v>
      </c>
      <c r="H326" s="83" t="s">
        <v>2549</v>
      </c>
      <c r="I326" s="83" t="s">
        <v>18</v>
      </c>
      <c r="J326" s="83" t="n">
        <v>173</v>
      </c>
      <c r="K326" s="83" t="n">
        <v>0</v>
      </c>
      <c r="L326" s="83" t="n">
        <v>0</v>
      </c>
      <c r="M326" s="83" t="s">
        <v>9</v>
      </c>
      <c r="N326" s="83" t="s">
        <v>7</v>
      </c>
      <c r="O326" s="83" t="s">
        <v>655</v>
      </c>
      <c r="P326" s="83" t="s">
        <v>685</v>
      </c>
      <c r="Q326" s="83" t="n">
        <v>69</v>
      </c>
    </row>
    <row r="327" s="83" customFormat="true" ht="12.75" hidden="false" customHeight="false" outlineLevel="0" collapsed="false">
      <c r="A327" s="83" t="s">
        <v>108</v>
      </c>
      <c r="B327" s="83" t="s">
        <v>682</v>
      </c>
      <c r="C327" s="83" t="s">
        <v>655</v>
      </c>
      <c r="D327" s="83" t="s">
        <v>7</v>
      </c>
      <c r="E327" s="83" t="s">
        <v>2567</v>
      </c>
      <c r="F327" s="83" t="s">
        <v>133</v>
      </c>
      <c r="G327" s="83" t="s">
        <v>2010</v>
      </c>
      <c r="H327" s="83" t="s">
        <v>2568</v>
      </c>
      <c r="I327" s="83" t="s">
        <v>18</v>
      </c>
      <c r="J327" s="83" t="n">
        <v>72</v>
      </c>
      <c r="K327" s="83" t="n">
        <v>0</v>
      </c>
      <c r="L327" s="83" t="n">
        <v>0</v>
      </c>
      <c r="M327" s="83" t="s">
        <v>9</v>
      </c>
      <c r="N327" s="83" t="s">
        <v>7</v>
      </c>
      <c r="O327" s="83" t="s">
        <v>655</v>
      </c>
      <c r="P327" s="83" t="s">
        <v>707</v>
      </c>
      <c r="Q327" s="83" t="n">
        <v>65</v>
      </c>
    </row>
    <row r="328" s="83" customFormat="true" ht="12.75" hidden="false" customHeight="false" outlineLevel="0" collapsed="false">
      <c r="A328" s="83" t="s">
        <v>736</v>
      </c>
      <c r="B328" s="83" t="s">
        <v>737</v>
      </c>
      <c r="C328" s="83" t="s">
        <v>655</v>
      </c>
      <c r="D328" s="83" t="s">
        <v>7</v>
      </c>
      <c r="E328" s="83" t="s">
        <v>2473</v>
      </c>
      <c r="F328" s="83" t="s">
        <v>133</v>
      </c>
      <c r="G328" s="83" t="s">
        <v>2474</v>
      </c>
      <c r="H328" s="83" t="s">
        <v>2475</v>
      </c>
      <c r="I328" s="83" t="s">
        <v>18</v>
      </c>
      <c r="J328" s="83" t="n">
        <v>7</v>
      </c>
      <c r="K328" s="83" t="n">
        <v>0</v>
      </c>
      <c r="L328" s="83" t="n">
        <v>0</v>
      </c>
      <c r="M328" s="83" t="s">
        <v>9</v>
      </c>
      <c r="N328" s="83" t="s">
        <v>7</v>
      </c>
      <c r="O328" s="83" t="s">
        <v>655</v>
      </c>
      <c r="P328" s="83" t="s">
        <v>619</v>
      </c>
      <c r="Q328" s="83" t="n">
        <v>79</v>
      </c>
    </row>
    <row r="329" s="83" customFormat="true" ht="12.75" hidden="false" customHeight="false" outlineLevel="0" collapsed="false">
      <c r="A329" s="83" t="s">
        <v>28</v>
      </c>
      <c r="B329" s="83" t="s">
        <v>762</v>
      </c>
      <c r="C329" s="83" t="s">
        <v>655</v>
      </c>
      <c r="D329" s="83" t="s">
        <v>7</v>
      </c>
      <c r="E329" s="83" t="s">
        <v>4532</v>
      </c>
      <c r="F329" s="83" t="s">
        <v>1141</v>
      </c>
      <c r="G329" s="83" t="s">
        <v>1141</v>
      </c>
      <c r="H329" s="83" t="s">
        <v>2582</v>
      </c>
      <c r="I329" s="83" t="s">
        <v>18</v>
      </c>
      <c r="J329" s="83" t="n">
        <v>152</v>
      </c>
      <c r="K329" s="83" t="n">
        <v>0</v>
      </c>
      <c r="L329" s="83" t="n">
        <v>0</v>
      </c>
      <c r="M329" s="83" t="s">
        <v>9</v>
      </c>
      <c r="N329" s="83" t="s">
        <v>7</v>
      </c>
      <c r="O329" s="83" t="s">
        <v>655</v>
      </c>
      <c r="P329" s="83" t="s">
        <v>720</v>
      </c>
    </row>
    <row r="330" s="83" customFormat="true" ht="12.75" hidden="false" customHeight="false" outlineLevel="0" collapsed="false">
      <c r="A330" s="83" t="s">
        <v>28</v>
      </c>
      <c r="B330" s="83" t="s">
        <v>771</v>
      </c>
      <c r="C330" s="83" t="s">
        <v>655</v>
      </c>
      <c r="D330" s="83" t="s">
        <v>7</v>
      </c>
      <c r="E330" s="83" t="s">
        <v>2507</v>
      </c>
      <c r="F330" s="83" t="s">
        <v>1384</v>
      </c>
      <c r="G330" s="83" t="s">
        <v>2508</v>
      </c>
      <c r="H330" s="83" t="s">
        <v>2509</v>
      </c>
      <c r="I330" s="83" t="s">
        <v>18</v>
      </c>
      <c r="J330" s="83" t="n">
        <v>60</v>
      </c>
      <c r="K330" s="83" t="n">
        <v>0</v>
      </c>
      <c r="L330" s="83" t="n">
        <v>0</v>
      </c>
      <c r="M330" s="83" t="s">
        <v>9</v>
      </c>
      <c r="N330" s="83" t="s">
        <v>7</v>
      </c>
      <c r="O330" s="83" t="s">
        <v>655</v>
      </c>
      <c r="P330" s="83" t="s">
        <v>648</v>
      </c>
      <c r="Q330" s="83" t="n">
        <v>75</v>
      </c>
    </row>
    <row r="331" s="83" customFormat="true" ht="12.75" hidden="false" customHeight="false" outlineLevel="0" collapsed="false">
      <c r="A331" s="83" t="s">
        <v>28</v>
      </c>
      <c r="B331" s="83" t="s">
        <v>808</v>
      </c>
      <c r="C331" s="83" t="s">
        <v>655</v>
      </c>
      <c r="D331" s="83" t="s">
        <v>7</v>
      </c>
      <c r="E331" s="83" t="s">
        <v>2476</v>
      </c>
      <c r="F331" s="83" t="s">
        <v>1147</v>
      </c>
      <c r="G331" s="83" t="s">
        <v>2477</v>
      </c>
      <c r="H331" s="83" t="s">
        <v>2478</v>
      </c>
      <c r="I331" s="83" t="s">
        <v>18</v>
      </c>
      <c r="J331" s="83" t="n">
        <v>58</v>
      </c>
      <c r="K331" s="83" t="n">
        <v>0</v>
      </c>
      <c r="L331" s="83" t="n">
        <v>0</v>
      </c>
      <c r="M331" s="83" t="s">
        <v>9</v>
      </c>
      <c r="N331" s="83" t="s">
        <v>7</v>
      </c>
      <c r="O331" s="83" t="s">
        <v>655</v>
      </c>
      <c r="P331" s="83" t="s">
        <v>621</v>
      </c>
      <c r="Q331" s="83" t="n">
        <v>79</v>
      </c>
    </row>
    <row r="332" s="83" customFormat="true" ht="12.75" hidden="false" customHeight="false" outlineLevel="0" collapsed="false">
      <c r="A332" s="83" t="s">
        <v>20</v>
      </c>
      <c r="B332" s="83" t="s">
        <v>838</v>
      </c>
      <c r="C332" s="83" t="s">
        <v>655</v>
      </c>
      <c r="D332" s="83" t="s">
        <v>7</v>
      </c>
      <c r="E332" s="83" t="s">
        <v>2542</v>
      </c>
      <c r="F332" s="83" t="s">
        <v>2540</v>
      </c>
      <c r="G332" s="83" t="s">
        <v>2327</v>
      </c>
      <c r="H332" s="83" t="s">
        <v>2543</v>
      </c>
      <c r="I332" s="83" t="s">
        <v>18</v>
      </c>
      <c r="J332" s="83" t="n">
        <v>121</v>
      </c>
      <c r="K332" s="83" t="n">
        <v>0</v>
      </c>
      <c r="L332" s="83" t="n">
        <v>0</v>
      </c>
      <c r="M332" s="83" t="s">
        <v>9</v>
      </c>
      <c r="N332" s="83" t="s">
        <v>7</v>
      </c>
      <c r="O332" s="83" t="s">
        <v>655</v>
      </c>
      <c r="P332" s="83" t="s">
        <v>681</v>
      </c>
      <c r="Q332" s="83" t="n">
        <v>69</v>
      </c>
    </row>
    <row r="333" s="83" customFormat="true" ht="12.75" hidden="false" customHeight="false" outlineLevel="0" collapsed="false">
      <c r="A333" s="83" t="s">
        <v>60</v>
      </c>
      <c r="B333" s="83" t="s">
        <v>847</v>
      </c>
      <c r="C333" s="83" t="s">
        <v>655</v>
      </c>
      <c r="D333" s="83" t="s">
        <v>7</v>
      </c>
      <c r="E333" s="83" t="s">
        <v>2575</v>
      </c>
      <c r="F333" s="83" t="s">
        <v>2508</v>
      </c>
      <c r="G333" s="83" t="s">
        <v>2524</v>
      </c>
      <c r="H333" s="83" t="s">
        <v>2576</v>
      </c>
      <c r="I333" s="83" t="s">
        <v>18</v>
      </c>
      <c r="J333" s="83" t="n">
        <v>194</v>
      </c>
      <c r="K333" s="83" t="n">
        <v>0</v>
      </c>
      <c r="L333" s="83" t="n">
        <v>0</v>
      </c>
      <c r="M333" s="83" t="s">
        <v>46</v>
      </c>
      <c r="N333" s="83" t="s">
        <v>7</v>
      </c>
      <c r="O333" s="83" t="s">
        <v>655</v>
      </c>
      <c r="P333" s="83" t="s">
        <v>716</v>
      </c>
      <c r="Q333" s="83" t="n">
        <v>63</v>
      </c>
    </row>
    <row r="334" s="83" customFormat="true" ht="12.75" hidden="false" customHeight="false" outlineLevel="0" collapsed="false">
      <c r="A334" s="83" t="s">
        <v>56</v>
      </c>
      <c r="B334" s="83" t="s">
        <v>847</v>
      </c>
      <c r="C334" s="83" t="s">
        <v>655</v>
      </c>
      <c r="D334" s="83" t="s">
        <v>7</v>
      </c>
      <c r="E334" s="83" t="s">
        <v>2562</v>
      </c>
      <c r="F334" s="83" t="s">
        <v>2563</v>
      </c>
      <c r="G334" s="83" t="s">
        <v>2524</v>
      </c>
      <c r="H334" s="83" t="s">
        <v>2564</v>
      </c>
      <c r="I334" s="83" t="s">
        <v>18</v>
      </c>
      <c r="J334" s="83" t="n">
        <v>266</v>
      </c>
      <c r="K334" s="83" t="n">
        <v>0</v>
      </c>
      <c r="L334" s="83" t="n">
        <v>0</v>
      </c>
      <c r="M334" s="83" t="s">
        <v>9</v>
      </c>
      <c r="N334" s="83" t="s">
        <v>7</v>
      </c>
      <c r="O334" s="83" t="s">
        <v>655</v>
      </c>
      <c r="P334" s="83" t="s">
        <v>702</v>
      </c>
      <c r="Q334" s="83" t="n">
        <v>66</v>
      </c>
    </row>
    <row r="335" s="83" customFormat="true" ht="12.75" hidden="false" customHeight="false" outlineLevel="0" collapsed="false">
      <c r="A335" s="83" t="s">
        <v>914</v>
      </c>
      <c r="B335" s="83" t="s">
        <v>915</v>
      </c>
      <c r="C335" s="83" t="s">
        <v>655</v>
      </c>
      <c r="D335" s="83" t="s">
        <v>7</v>
      </c>
      <c r="E335" s="83" t="s">
        <v>2470</v>
      </c>
      <c r="F335" s="83" t="s">
        <v>2471</v>
      </c>
      <c r="G335" s="83" t="s">
        <v>1411</v>
      </c>
      <c r="H335" s="83" t="s">
        <v>2472</v>
      </c>
      <c r="I335" s="83" t="s">
        <v>18</v>
      </c>
      <c r="J335" s="83" t="n">
        <v>57</v>
      </c>
      <c r="K335" s="83" t="n">
        <v>0</v>
      </c>
      <c r="L335" s="83" t="n">
        <v>0</v>
      </c>
      <c r="M335" s="83" t="s">
        <v>46</v>
      </c>
      <c r="N335" s="83" t="s">
        <v>7</v>
      </c>
      <c r="O335" s="83" t="s">
        <v>655</v>
      </c>
      <c r="P335" s="83" t="s">
        <v>616</v>
      </c>
      <c r="Q335" s="83" t="n">
        <v>80</v>
      </c>
    </row>
    <row r="336" s="83" customFormat="true" ht="12.75" hidden="false" customHeight="false" outlineLevel="0" collapsed="false">
      <c r="A336" s="83" t="s">
        <v>925</v>
      </c>
      <c r="B336" s="83" t="s">
        <v>926</v>
      </c>
      <c r="C336" s="83" t="s">
        <v>655</v>
      </c>
      <c r="D336" s="83" t="s">
        <v>7</v>
      </c>
      <c r="E336" s="83" t="s">
        <v>2495</v>
      </c>
      <c r="F336" s="83" t="s">
        <v>133</v>
      </c>
      <c r="G336" s="83" t="s">
        <v>2496</v>
      </c>
      <c r="H336" s="83" t="s">
        <v>2497</v>
      </c>
      <c r="I336" s="83" t="s">
        <v>18</v>
      </c>
      <c r="J336" s="83" t="n">
        <v>81</v>
      </c>
      <c r="K336" s="83" t="n">
        <v>0</v>
      </c>
      <c r="L336" s="83" t="n">
        <v>0</v>
      </c>
      <c r="M336" s="83" t="s">
        <v>46</v>
      </c>
      <c r="N336" s="83" t="s">
        <v>7</v>
      </c>
      <c r="O336" s="83" t="s">
        <v>655</v>
      </c>
      <c r="P336" s="83" t="s">
        <v>638</v>
      </c>
      <c r="Q336" s="83" t="n">
        <v>76</v>
      </c>
    </row>
    <row r="337" s="83" customFormat="true" ht="12.75" hidden="false" customHeight="false" outlineLevel="0" collapsed="false">
      <c r="A337" s="83" t="s">
        <v>64</v>
      </c>
      <c r="B337" s="83" t="s">
        <v>949</v>
      </c>
      <c r="C337" s="83" t="s">
        <v>655</v>
      </c>
      <c r="D337" s="83" t="s">
        <v>7</v>
      </c>
      <c r="E337" s="83" t="s">
        <v>2493</v>
      </c>
      <c r="F337" s="83" t="s">
        <v>1319</v>
      </c>
      <c r="G337" s="83" t="s">
        <v>1815</v>
      </c>
      <c r="H337" s="83" t="s">
        <v>2494</v>
      </c>
      <c r="I337" s="83" t="s">
        <v>18</v>
      </c>
      <c r="J337" s="83" t="n">
        <v>67</v>
      </c>
      <c r="K337" s="83" t="n">
        <v>0</v>
      </c>
      <c r="L337" s="83" t="n">
        <v>0</v>
      </c>
      <c r="M337" s="83" t="s">
        <v>9</v>
      </c>
      <c r="N337" s="83" t="s">
        <v>7</v>
      </c>
      <c r="O337" s="83" t="s">
        <v>655</v>
      </c>
      <c r="P337" s="83" t="s">
        <v>636</v>
      </c>
      <c r="Q337" s="83" t="n">
        <v>77</v>
      </c>
    </row>
    <row r="338" s="83" customFormat="true" ht="12.75" hidden="false" customHeight="false" outlineLevel="0" collapsed="false">
      <c r="A338" s="83" t="s">
        <v>28</v>
      </c>
      <c r="B338" s="83" t="s">
        <v>970</v>
      </c>
      <c r="C338" s="83" t="s">
        <v>655</v>
      </c>
      <c r="D338" s="83" t="s">
        <v>7</v>
      </c>
      <c r="E338" s="83" t="s">
        <v>2544</v>
      </c>
      <c r="F338" s="83" t="s">
        <v>2545</v>
      </c>
      <c r="G338" s="83" t="s">
        <v>2367</v>
      </c>
      <c r="H338" s="83" t="s">
        <v>2546</v>
      </c>
      <c r="I338" s="83" t="s">
        <v>18</v>
      </c>
      <c r="J338" s="83" t="n">
        <v>160</v>
      </c>
      <c r="K338" s="83" t="n">
        <v>0</v>
      </c>
      <c r="L338" s="83" t="n">
        <v>0</v>
      </c>
      <c r="M338" s="83" t="s">
        <v>9</v>
      </c>
      <c r="N338" s="83" t="s">
        <v>7</v>
      </c>
      <c r="O338" s="83" t="s">
        <v>655</v>
      </c>
      <c r="P338" s="83" t="s">
        <v>683</v>
      </c>
      <c r="Q338" s="83" t="n">
        <v>69</v>
      </c>
    </row>
    <row r="339" s="83" customFormat="true" ht="12.75" hidden="false" customHeight="false" outlineLevel="0" collapsed="false">
      <c r="A339" s="83" t="s">
        <v>24</v>
      </c>
      <c r="B339" s="83" t="s">
        <v>985</v>
      </c>
      <c r="C339" s="83" t="s">
        <v>655</v>
      </c>
      <c r="D339" s="83" t="s">
        <v>7</v>
      </c>
      <c r="E339" s="83" t="s">
        <v>2588</v>
      </c>
      <c r="F339" s="83" t="s">
        <v>2323</v>
      </c>
      <c r="G339" s="83" t="s">
        <v>1783</v>
      </c>
      <c r="H339" s="83" t="s">
        <v>2589</v>
      </c>
      <c r="I339" s="83" t="s">
        <v>18</v>
      </c>
      <c r="J339" s="83" t="n">
        <v>167</v>
      </c>
      <c r="K339" s="83" t="n">
        <v>0</v>
      </c>
      <c r="L339" s="83" t="n">
        <v>0</v>
      </c>
      <c r="M339" s="83" t="s">
        <v>9</v>
      </c>
      <c r="N339" s="83" t="s">
        <v>7</v>
      </c>
      <c r="O339" s="83" t="s">
        <v>655</v>
      </c>
      <c r="P339" s="83" t="s">
        <v>724</v>
      </c>
      <c r="Q339" s="83" t="n">
        <v>59</v>
      </c>
    </row>
    <row r="340" s="83" customFormat="true" ht="12.75" hidden="false" customHeight="false" outlineLevel="0" collapsed="false">
      <c r="A340" s="83" t="s">
        <v>28</v>
      </c>
      <c r="B340" s="83" t="s">
        <v>551</v>
      </c>
      <c r="C340" s="83" t="s">
        <v>655</v>
      </c>
      <c r="D340" s="83" t="s">
        <v>133</v>
      </c>
      <c r="E340" s="83" t="s">
        <v>2583</v>
      </c>
      <c r="F340" s="83" t="s">
        <v>1384</v>
      </c>
      <c r="G340" s="83" t="s">
        <v>2584</v>
      </c>
      <c r="H340" s="83" t="s">
        <v>2585</v>
      </c>
      <c r="I340" s="83" t="s">
        <v>18</v>
      </c>
      <c r="J340" s="83" t="n">
        <v>138</v>
      </c>
      <c r="K340" s="83" t="n">
        <v>0</v>
      </c>
      <c r="L340" s="83" t="n">
        <v>0</v>
      </c>
      <c r="N340" s="83" t="s">
        <v>133</v>
      </c>
      <c r="O340" s="83" t="s">
        <v>655</v>
      </c>
      <c r="P340" s="83" t="s">
        <v>721</v>
      </c>
      <c r="Q340" s="83" t="n">
        <v>0</v>
      </c>
    </row>
    <row r="341" s="83" customFormat="true" ht="12.75" hidden="false" customHeight="false" outlineLevel="0" collapsed="false">
      <c r="A341" s="83" t="s">
        <v>28</v>
      </c>
      <c r="B341" s="83" t="s">
        <v>983</v>
      </c>
      <c r="C341" s="83" t="s">
        <v>655</v>
      </c>
      <c r="D341" s="83" t="s">
        <v>133</v>
      </c>
      <c r="E341" s="83" t="s">
        <v>2534</v>
      </c>
      <c r="F341" s="83" t="s">
        <v>2535</v>
      </c>
      <c r="G341" s="83" t="s">
        <v>1982</v>
      </c>
      <c r="H341" s="83" t="s">
        <v>2536</v>
      </c>
      <c r="I341" s="83" t="s">
        <v>18</v>
      </c>
      <c r="J341" s="83" t="n">
        <v>105</v>
      </c>
      <c r="K341" s="83" t="n">
        <v>0</v>
      </c>
      <c r="L341" s="83" t="n">
        <v>0</v>
      </c>
      <c r="N341" s="83" t="s">
        <v>133</v>
      </c>
      <c r="O341" s="83" t="s">
        <v>655</v>
      </c>
      <c r="Q341" s="83" t="n">
        <v>0</v>
      </c>
    </row>
    <row r="342" s="83" customFormat="true" ht="12.75" hidden="false" customHeight="false" outlineLevel="0" collapsed="false">
      <c r="A342" s="83" t="s">
        <v>28</v>
      </c>
      <c r="B342" s="83" t="s">
        <v>66</v>
      </c>
      <c r="C342" s="83" t="s">
        <v>655</v>
      </c>
      <c r="D342" s="83" t="s">
        <v>7</v>
      </c>
      <c r="E342" s="83" t="s">
        <v>2560</v>
      </c>
      <c r="F342" s="83" t="s">
        <v>1141</v>
      </c>
      <c r="G342" s="83" t="s">
        <v>1141</v>
      </c>
      <c r="H342" s="83" t="s">
        <v>2561</v>
      </c>
      <c r="I342" s="83" t="s">
        <v>18</v>
      </c>
      <c r="J342" s="83" t="n">
        <v>187</v>
      </c>
      <c r="K342" s="83" t="n">
        <v>0</v>
      </c>
      <c r="L342" s="83" t="n">
        <v>0</v>
      </c>
      <c r="N342" s="83" t="s">
        <v>7</v>
      </c>
      <c r="O342" s="83" t="s">
        <v>655</v>
      </c>
      <c r="P342" s="84" t="s">
        <v>699</v>
      </c>
      <c r="Q342" s="83" t="n">
        <v>67</v>
      </c>
    </row>
    <row r="343" s="85" customFormat="true" ht="12.75" hidden="false" customHeight="false" outlineLevel="0" collapsed="false">
      <c r="A343" s="85" t="s">
        <v>24</v>
      </c>
      <c r="B343" s="85" t="s">
        <v>25</v>
      </c>
      <c r="C343" s="85" t="s">
        <v>655</v>
      </c>
      <c r="D343" s="85" t="s">
        <v>7</v>
      </c>
      <c r="E343" s="85" t="s">
        <v>2740</v>
      </c>
      <c r="F343" s="85" t="s">
        <v>133</v>
      </c>
      <c r="G343" s="85" t="s">
        <v>1141</v>
      </c>
      <c r="H343" s="85" t="s">
        <v>2741</v>
      </c>
      <c r="I343" s="85" t="s">
        <v>26</v>
      </c>
      <c r="J343" s="85" t="n">
        <v>98</v>
      </c>
      <c r="K343" s="85" t="n">
        <v>0</v>
      </c>
      <c r="L343" s="85" t="n">
        <v>0</v>
      </c>
      <c r="M343" s="85" t="s">
        <v>9</v>
      </c>
      <c r="N343" s="85" t="s">
        <v>7</v>
      </c>
      <c r="O343" s="85" t="s">
        <v>655</v>
      </c>
      <c r="P343" s="85" t="s">
        <v>820</v>
      </c>
      <c r="Q343" s="85" t="n">
        <v>75</v>
      </c>
    </row>
    <row r="344" s="85" customFormat="true" ht="12.75" hidden="false" customHeight="false" outlineLevel="0" collapsed="false">
      <c r="A344" s="85" t="s">
        <v>53</v>
      </c>
      <c r="B344" s="85" t="s">
        <v>54</v>
      </c>
      <c r="C344" s="85" t="s">
        <v>655</v>
      </c>
      <c r="D344" s="85" t="s">
        <v>7</v>
      </c>
      <c r="E344" s="85" t="s">
        <v>2843</v>
      </c>
      <c r="F344" s="85" t="s">
        <v>133</v>
      </c>
      <c r="G344" s="85" t="s">
        <v>133</v>
      </c>
      <c r="H344" s="85" t="s">
        <v>2844</v>
      </c>
      <c r="I344" s="85" t="s">
        <v>26</v>
      </c>
      <c r="J344" s="85" t="n">
        <v>114</v>
      </c>
      <c r="K344" s="85" t="n">
        <v>0</v>
      </c>
      <c r="L344" s="85" t="n">
        <v>0</v>
      </c>
      <c r="M344" s="85" t="s">
        <v>9</v>
      </c>
      <c r="N344" s="85" t="s">
        <v>7</v>
      </c>
      <c r="O344" s="85" t="s">
        <v>655</v>
      </c>
      <c r="P344" s="85" t="s">
        <v>885</v>
      </c>
      <c r="Q344" s="85" t="n">
        <v>65</v>
      </c>
    </row>
    <row r="345" s="85" customFormat="true" ht="12.75" hidden="false" customHeight="false" outlineLevel="0" collapsed="false">
      <c r="A345" s="85" t="s">
        <v>108</v>
      </c>
      <c r="B345" s="85" t="s">
        <v>109</v>
      </c>
      <c r="C345" s="85" t="s">
        <v>655</v>
      </c>
      <c r="D345" s="85" t="s">
        <v>7</v>
      </c>
      <c r="E345" s="85" t="s">
        <v>2718</v>
      </c>
      <c r="F345" s="85" t="s">
        <v>1783</v>
      </c>
      <c r="G345" s="85" t="s">
        <v>1192</v>
      </c>
      <c r="H345" s="85" t="s">
        <v>2719</v>
      </c>
      <c r="I345" s="85" t="s">
        <v>26</v>
      </c>
      <c r="J345" s="85" t="n">
        <v>62</v>
      </c>
      <c r="K345" s="85" t="n">
        <v>0</v>
      </c>
      <c r="L345" s="85" t="n">
        <v>0</v>
      </c>
      <c r="M345" s="85" t="s">
        <v>9</v>
      </c>
      <c r="N345" s="85" t="s">
        <v>7</v>
      </c>
      <c r="O345" s="85" t="s">
        <v>655</v>
      </c>
      <c r="P345" s="85" t="s">
        <v>806</v>
      </c>
      <c r="Q345" s="85" t="n">
        <v>78</v>
      </c>
    </row>
    <row r="346" s="85" customFormat="true" ht="12.75" hidden="false" customHeight="false" outlineLevel="0" collapsed="false">
      <c r="A346" s="85" t="s">
        <v>215</v>
      </c>
      <c r="B346" s="85" t="s">
        <v>213</v>
      </c>
      <c r="C346" s="85" t="s">
        <v>655</v>
      </c>
      <c r="D346" s="85" t="s">
        <v>7</v>
      </c>
      <c r="E346" s="85" t="s">
        <v>2812</v>
      </c>
      <c r="F346" s="85" t="s">
        <v>2323</v>
      </c>
      <c r="G346" s="85" t="s">
        <v>2323</v>
      </c>
      <c r="H346" s="85" t="s">
        <v>2813</v>
      </c>
      <c r="I346" s="85" t="s">
        <v>26</v>
      </c>
      <c r="J346" s="85" t="n">
        <v>124</v>
      </c>
      <c r="K346" s="85" t="n">
        <v>0</v>
      </c>
      <c r="L346" s="85" t="n">
        <v>0</v>
      </c>
      <c r="M346" s="85" t="s">
        <v>46</v>
      </c>
      <c r="N346" s="85" t="s">
        <v>7</v>
      </c>
      <c r="O346" s="85" t="s">
        <v>655</v>
      </c>
      <c r="P346" s="85" t="s">
        <v>870</v>
      </c>
      <c r="Q346" s="85" t="n">
        <v>67</v>
      </c>
    </row>
    <row r="347" s="85" customFormat="true" ht="12.75" hidden="false" customHeight="false" outlineLevel="0" collapsed="false">
      <c r="A347" s="85" t="s">
        <v>228</v>
      </c>
      <c r="B347" s="85" t="s">
        <v>229</v>
      </c>
      <c r="C347" s="85" t="s">
        <v>655</v>
      </c>
      <c r="D347" s="85" t="s">
        <v>7</v>
      </c>
      <c r="E347" s="85" t="s">
        <v>2832</v>
      </c>
      <c r="F347" s="85" t="s">
        <v>133</v>
      </c>
      <c r="G347" s="85" t="s">
        <v>133</v>
      </c>
      <c r="H347" s="85" t="s">
        <v>2833</v>
      </c>
      <c r="I347" s="85" t="s">
        <v>26</v>
      </c>
      <c r="J347" s="85" t="n">
        <v>195</v>
      </c>
      <c r="K347" s="85" t="n">
        <v>0</v>
      </c>
      <c r="L347" s="85" t="n">
        <v>0</v>
      </c>
      <c r="M347" s="85" t="s">
        <v>46</v>
      </c>
      <c r="N347" s="85" t="s">
        <v>7</v>
      </c>
      <c r="O347" s="85" t="s">
        <v>655</v>
      </c>
      <c r="P347" s="85" t="s">
        <v>881</v>
      </c>
      <c r="Q347" s="85" t="n">
        <v>66</v>
      </c>
    </row>
    <row r="348" s="85" customFormat="true" ht="12.75" hidden="false" customHeight="false" outlineLevel="0" collapsed="false">
      <c r="A348" s="85" t="s">
        <v>35</v>
      </c>
      <c r="B348" s="85" t="s">
        <v>234</v>
      </c>
      <c r="C348" s="85" t="s">
        <v>655</v>
      </c>
      <c r="D348" s="85" t="s">
        <v>7</v>
      </c>
      <c r="E348" s="85" t="s">
        <v>2885</v>
      </c>
      <c r="F348" s="85" t="s">
        <v>2323</v>
      </c>
      <c r="G348" s="85" t="s">
        <v>2323</v>
      </c>
      <c r="H348" s="85" t="s">
        <v>2886</v>
      </c>
      <c r="I348" s="85" t="s">
        <v>26</v>
      </c>
      <c r="J348" s="85" t="n">
        <v>174</v>
      </c>
      <c r="K348" s="85" t="n">
        <v>0</v>
      </c>
      <c r="L348" s="85" t="n">
        <v>0</v>
      </c>
      <c r="M348" s="85" t="s">
        <v>9</v>
      </c>
      <c r="N348" s="85" t="s">
        <v>7</v>
      </c>
      <c r="O348" s="85" t="s">
        <v>655</v>
      </c>
      <c r="P348" s="85" t="s">
        <v>916</v>
      </c>
      <c r="Q348" s="85" t="n">
        <v>54</v>
      </c>
    </row>
    <row r="349" s="85" customFormat="true" ht="12.75" hidden="false" customHeight="false" outlineLevel="0" collapsed="false">
      <c r="A349" s="85" t="s">
        <v>135</v>
      </c>
      <c r="B349" s="85" t="s">
        <v>244</v>
      </c>
      <c r="C349" s="85" t="s">
        <v>655</v>
      </c>
      <c r="D349" s="85" t="s">
        <v>7</v>
      </c>
      <c r="E349" s="85" t="s">
        <v>2814</v>
      </c>
      <c r="F349" s="85" t="s">
        <v>2815</v>
      </c>
      <c r="G349" s="85" t="s">
        <v>2323</v>
      </c>
      <c r="H349" s="85" t="s">
        <v>2816</v>
      </c>
      <c r="I349" s="85" t="s">
        <v>26</v>
      </c>
      <c r="J349" s="85" t="n">
        <v>122</v>
      </c>
      <c r="K349" s="85" t="n">
        <v>0</v>
      </c>
      <c r="L349" s="85" t="n">
        <v>0</v>
      </c>
      <c r="M349" s="85" t="s">
        <v>9</v>
      </c>
      <c r="N349" s="85" t="s">
        <v>7</v>
      </c>
      <c r="O349" s="85" t="s">
        <v>655</v>
      </c>
      <c r="P349" s="85" t="s">
        <v>872</v>
      </c>
      <c r="Q349" s="85" t="n">
        <v>67</v>
      </c>
    </row>
    <row r="350" s="85" customFormat="true" ht="12.75" hidden="false" customHeight="false" outlineLevel="0" collapsed="false">
      <c r="A350" s="85" t="s">
        <v>203</v>
      </c>
      <c r="B350" s="85" t="s">
        <v>316</v>
      </c>
      <c r="C350" s="85" t="s">
        <v>655</v>
      </c>
      <c r="D350" s="85" t="s">
        <v>7</v>
      </c>
      <c r="E350" s="85" t="s">
        <v>2725</v>
      </c>
      <c r="F350" s="85" t="s">
        <v>133</v>
      </c>
      <c r="G350" s="85" t="s">
        <v>2323</v>
      </c>
      <c r="H350" s="85" t="s">
        <v>2726</v>
      </c>
      <c r="I350" s="85" t="s">
        <v>26</v>
      </c>
      <c r="J350" s="85" t="n">
        <v>79</v>
      </c>
      <c r="K350" s="85" t="n">
        <v>0</v>
      </c>
      <c r="L350" s="85" t="n">
        <v>0</v>
      </c>
      <c r="M350" s="85" t="s">
        <v>9</v>
      </c>
      <c r="N350" s="85" t="s">
        <v>7</v>
      </c>
      <c r="O350" s="85" t="s">
        <v>655</v>
      </c>
      <c r="P350" s="85" t="s">
        <v>811</v>
      </c>
      <c r="Q350" s="85" t="n">
        <v>77</v>
      </c>
    </row>
    <row r="351" s="85" customFormat="true" ht="12.75" hidden="false" customHeight="false" outlineLevel="0" collapsed="false">
      <c r="A351" s="85" t="s">
        <v>85</v>
      </c>
      <c r="B351" s="85" t="s">
        <v>338</v>
      </c>
      <c r="C351" s="85" t="s">
        <v>655</v>
      </c>
      <c r="D351" s="85" t="s">
        <v>7</v>
      </c>
      <c r="E351" s="85" t="s">
        <v>2817</v>
      </c>
      <c r="F351" s="85" t="s">
        <v>2818</v>
      </c>
      <c r="G351" s="85" t="s">
        <v>2819</v>
      </c>
      <c r="H351" s="85" t="s">
        <v>2820</v>
      </c>
      <c r="I351" s="85" t="s">
        <v>26</v>
      </c>
      <c r="J351" s="85" t="n">
        <v>106</v>
      </c>
      <c r="K351" s="85" t="n">
        <v>0</v>
      </c>
      <c r="L351" s="85" t="n">
        <v>0</v>
      </c>
      <c r="M351" s="85" t="s">
        <v>9</v>
      </c>
      <c r="N351" s="85" t="s">
        <v>339</v>
      </c>
      <c r="O351" s="85" t="s">
        <v>2821</v>
      </c>
      <c r="P351" s="85" t="s">
        <v>874</v>
      </c>
      <c r="Q351" s="85" t="n">
        <v>67</v>
      </c>
    </row>
    <row r="352" s="85" customFormat="true" ht="12.75" hidden="false" customHeight="false" outlineLevel="0" collapsed="false">
      <c r="A352" s="85" t="s">
        <v>343</v>
      </c>
      <c r="B352" s="85" t="s">
        <v>344</v>
      </c>
      <c r="C352" s="85" t="s">
        <v>655</v>
      </c>
      <c r="D352" s="85" t="s">
        <v>7</v>
      </c>
      <c r="E352" s="85" t="s">
        <v>2803</v>
      </c>
      <c r="F352" s="85" t="s">
        <v>2804</v>
      </c>
      <c r="G352" s="85" t="s">
        <v>2804</v>
      </c>
      <c r="H352" s="85" t="s">
        <v>2805</v>
      </c>
      <c r="I352" s="85" t="s">
        <v>26</v>
      </c>
      <c r="J352" s="85" t="n">
        <v>121</v>
      </c>
      <c r="K352" s="85" t="n">
        <v>0</v>
      </c>
      <c r="L352" s="85" t="n">
        <v>0</v>
      </c>
      <c r="M352" s="85" t="s">
        <v>46</v>
      </c>
      <c r="N352" s="85" t="s">
        <v>7</v>
      </c>
      <c r="O352" s="85" t="s">
        <v>655</v>
      </c>
      <c r="P352" s="85" t="s">
        <v>864</v>
      </c>
      <c r="Q352" s="85" t="n">
        <v>68</v>
      </c>
    </row>
    <row r="353" s="85" customFormat="true" ht="12.75" hidden="false" customHeight="false" outlineLevel="0" collapsed="false">
      <c r="A353" s="85" t="s">
        <v>349</v>
      </c>
      <c r="B353" s="85" t="s">
        <v>350</v>
      </c>
      <c r="C353" s="85" t="s">
        <v>655</v>
      </c>
      <c r="D353" s="85" t="s">
        <v>7</v>
      </c>
      <c r="E353" s="85" t="s">
        <v>2834</v>
      </c>
      <c r="F353" s="85" t="s">
        <v>1783</v>
      </c>
      <c r="G353" s="85" t="s">
        <v>2835</v>
      </c>
      <c r="H353" s="85" t="s">
        <v>2836</v>
      </c>
      <c r="I353" s="85" t="s">
        <v>26</v>
      </c>
      <c r="J353" s="85" t="n">
        <v>180</v>
      </c>
      <c r="K353" s="85" t="n">
        <v>0</v>
      </c>
      <c r="L353" s="85" t="n">
        <v>0</v>
      </c>
      <c r="M353" s="85" t="s">
        <v>9</v>
      </c>
      <c r="N353" s="85" t="s">
        <v>7</v>
      </c>
      <c r="O353" s="85" t="s">
        <v>655</v>
      </c>
      <c r="P353" s="85" t="s">
        <v>882</v>
      </c>
      <c r="Q353" s="85" t="n">
        <v>66</v>
      </c>
    </row>
    <row r="354" s="85" customFormat="true" ht="12.75" hidden="false" customHeight="false" outlineLevel="0" collapsed="false">
      <c r="A354" s="85" t="s">
        <v>28</v>
      </c>
      <c r="B354" s="85" t="s">
        <v>414</v>
      </c>
      <c r="C354" s="85" t="s">
        <v>655</v>
      </c>
      <c r="D354" s="85" t="s">
        <v>7</v>
      </c>
      <c r="E354" s="85" t="s">
        <v>2866</v>
      </c>
      <c r="F354" s="85" t="s">
        <v>133</v>
      </c>
      <c r="G354" s="85" t="s">
        <v>2838</v>
      </c>
      <c r="H354" s="85" t="s">
        <v>2867</v>
      </c>
      <c r="I354" s="85" t="s">
        <v>26</v>
      </c>
      <c r="J354" s="85" t="n">
        <v>150</v>
      </c>
      <c r="K354" s="85" t="n">
        <v>0</v>
      </c>
      <c r="L354" s="85" t="n">
        <v>0</v>
      </c>
      <c r="M354" s="85" t="s">
        <v>9</v>
      </c>
      <c r="N354" s="85" t="s">
        <v>7</v>
      </c>
      <c r="O354" s="85" t="s">
        <v>655</v>
      </c>
      <c r="P354" s="85" t="s">
        <v>904</v>
      </c>
      <c r="Q354" s="85" t="n">
        <v>62</v>
      </c>
    </row>
    <row r="355" s="85" customFormat="true" ht="12.75" hidden="false" customHeight="false" outlineLevel="0" collapsed="false">
      <c r="A355" s="85" t="s">
        <v>560</v>
      </c>
      <c r="B355" s="85" t="s">
        <v>556</v>
      </c>
      <c r="C355" s="85" t="s">
        <v>655</v>
      </c>
      <c r="D355" s="85" t="s">
        <v>7</v>
      </c>
      <c r="E355" s="85" t="s">
        <v>2847</v>
      </c>
      <c r="F355" s="85" t="s">
        <v>133</v>
      </c>
      <c r="G355" s="85" t="s">
        <v>133</v>
      </c>
      <c r="H355" s="85" t="s">
        <v>2848</v>
      </c>
      <c r="I355" s="85" t="s">
        <v>26</v>
      </c>
      <c r="J355" s="85" t="n">
        <v>115</v>
      </c>
      <c r="K355" s="85" t="n">
        <v>0</v>
      </c>
      <c r="L355" s="85" t="n">
        <v>0</v>
      </c>
      <c r="M355" s="85" t="s">
        <v>46</v>
      </c>
      <c r="N355" s="85" t="s">
        <v>7</v>
      </c>
      <c r="O355" s="85" t="s">
        <v>655</v>
      </c>
      <c r="P355" s="85" t="s">
        <v>890</v>
      </c>
      <c r="Q355" s="85" t="n">
        <v>65</v>
      </c>
    </row>
    <row r="356" s="85" customFormat="true" ht="12.75" hidden="false" customHeight="false" outlineLevel="0" collapsed="false">
      <c r="A356" s="85" t="s">
        <v>626</v>
      </c>
      <c r="B356" s="85" t="s">
        <v>627</v>
      </c>
      <c r="C356" s="85" t="s">
        <v>655</v>
      </c>
      <c r="D356" s="85" t="s">
        <v>7</v>
      </c>
      <c r="E356" s="85" t="s">
        <v>2742</v>
      </c>
      <c r="F356" s="85" t="s">
        <v>2323</v>
      </c>
      <c r="G356" s="85" t="s">
        <v>2323</v>
      </c>
      <c r="H356" s="85" t="s">
        <v>2743</v>
      </c>
      <c r="I356" s="85" t="s">
        <v>26</v>
      </c>
      <c r="J356" s="85" t="n">
        <v>59</v>
      </c>
      <c r="K356" s="85" t="n">
        <v>0</v>
      </c>
      <c r="L356" s="85" t="n">
        <v>0</v>
      </c>
      <c r="M356" s="85" t="s">
        <v>9</v>
      </c>
      <c r="N356" s="85" t="s">
        <v>7</v>
      </c>
      <c r="O356" s="85" t="s">
        <v>655</v>
      </c>
      <c r="P356" s="85" t="s">
        <v>821</v>
      </c>
      <c r="Q356" s="85" t="n">
        <v>75</v>
      </c>
    </row>
    <row r="357" s="85" customFormat="true" ht="12.75" hidden="false" customHeight="false" outlineLevel="0" collapsed="false">
      <c r="A357" s="85" t="s">
        <v>115</v>
      </c>
      <c r="B357" s="85" t="s">
        <v>637</v>
      </c>
      <c r="C357" s="85" t="s">
        <v>655</v>
      </c>
      <c r="D357" s="85" t="s">
        <v>7</v>
      </c>
      <c r="E357" s="85" t="s">
        <v>2864</v>
      </c>
      <c r="F357" s="85" t="s">
        <v>1208</v>
      </c>
      <c r="G357" s="85" t="s">
        <v>1208</v>
      </c>
      <c r="H357" s="85" t="s">
        <v>2865</v>
      </c>
      <c r="I357" s="85" t="s">
        <v>26</v>
      </c>
      <c r="J357" s="85" t="n">
        <v>0</v>
      </c>
      <c r="K357" s="85" t="n">
        <v>0</v>
      </c>
      <c r="L357" s="85" t="n">
        <v>0</v>
      </c>
      <c r="M357" s="85" t="s">
        <v>9</v>
      </c>
      <c r="N357" s="85" t="s">
        <v>7</v>
      </c>
      <c r="O357" s="85" t="s">
        <v>655</v>
      </c>
      <c r="P357" s="85" t="s">
        <v>903</v>
      </c>
      <c r="Q357" s="85" t="n">
        <v>63</v>
      </c>
    </row>
    <row r="358" s="85" customFormat="true" ht="12.75" hidden="false" customHeight="false" outlineLevel="0" collapsed="false">
      <c r="A358" s="85" t="s">
        <v>705</v>
      </c>
      <c r="B358" s="85" t="s">
        <v>706</v>
      </c>
      <c r="C358" s="85" t="s">
        <v>655</v>
      </c>
      <c r="D358" s="85" t="s">
        <v>7</v>
      </c>
      <c r="E358" s="85" t="s">
        <v>2874</v>
      </c>
      <c r="F358" s="85" t="s">
        <v>133</v>
      </c>
      <c r="G358" s="85" t="s">
        <v>2327</v>
      </c>
      <c r="H358" s="85" t="s">
        <v>2875</v>
      </c>
      <c r="I358" s="85" t="s">
        <v>26</v>
      </c>
      <c r="J358" s="85" t="n">
        <v>203</v>
      </c>
      <c r="K358" s="85" t="n">
        <v>0</v>
      </c>
      <c r="L358" s="85" t="n">
        <v>0</v>
      </c>
      <c r="M358" s="85" t="s">
        <v>9</v>
      </c>
      <c r="N358" s="85" t="s">
        <v>7</v>
      </c>
      <c r="O358" s="85" t="s">
        <v>655</v>
      </c>
      <c r="P358" s="85" t="s">
        <v>909</v>
      </c>
      <c r="Q358" s="85" t="n">
        <v>58</v>
      </c>
    </row>
    <row r="359" s="85" customFormat="true" ht="12.75" hidden="false" customHeight="false" outlineLevel="0" collapsed="false">
      <c r="A359" s="85" t="s">
        <v>24</v>
      </c>
      <c r="B359" s="85" t="s">
        <v>717</v>
      </c>
      <c r="C359" s="85" t="s">
        <v>655</v>
      </c>
      <c r="D359" s="85" t="s">
        <v>7</v>
      </c>
      <c r="E359" s="85" t="s">
        <v>2757</v>
      </c>
      <c r="F359" s="85" t="s">
        <v>133</v>
      </c>
      <c r="G359" s="85" t="s">
        <v>133</v>
      </c>
      <c r="H359" s="85" t="s">
        <v>2758</v>
      </c>
      <c r="I359" s="85" t="s">
        <v>26</v>
      </c>
      <c r="J359" s="85" t="n">
        <v>135</v>
      </c>
      <c r="K359" s="85" t="n">
        <v>0</v>
      </c>
      <c r="L359" s="85" t="n">
        <v>0</v>
      </c>
      <c r="M359" s="85" t="s">
        <v>46</v>
      </c>
      <c r="N359" s="85" t="s">
        <v>7</v>
      </c>
      <c r="O359" s="85" t="s">
        <v>655</v>
      </c>
      <c r="P359" s="85" t="s">
        <v>834</v>
      </c>
      <c r="Q359" s="85" t="n">
        <v>73</v>
      </c>
    </row>
    <row r="360" s="85" customFormat="true" ht="12.75" hidden="false" customHeight="false" outlineLevel="0" collapsed="false">
      <c r="A360" s="85" t="s">
        <v>445</v>
      </c>
      <c r="B360" s="85" t="s">
        <v>66</v>
      </c>
      <c r="C360" s="85" t="s">
        <v>655</v>
      </c>
      <c r="D360" s="85" t="s">
        <v>7</v>
      </c>
      <c r="E360" s="85" t="s">
        <v>2764</v>
      </c>
      <c r="F360" s="85" t="s">
        <v>1141</v>
      </c>
      <c r="G360" s="85" t="s">
        <v>1141</v>
      </c>
      <c r="H360" s="85" t="s">
        <v>2765</v>
      </c>
      <c r="I360" s="85" t="s">
        <v>26</v>
      </c>
      <c r="J360" s="85" t="n">
        <v>139</v>
      </c>
      <c r="K360" s="85" t="n">
        <v>0</v>
      </c>
      <c r="L360" s="85" t="n">
        <v>0</v>
      </c>
      <c r="M360" s="85" t="s">
        <v>9</v>
      </c>
      <c r="N360" s="85" t="s">
        <v>7</v>
      </c>
      <c r="O360" s="85" t="s">
        <v>655</v>
      </c>
      <c r="P360" s="85" t="s">
        <v>841</v>
      </c>
      <c r="Q360" s="85" t="n">
        <v>72</v>
      </c>
    </row>
    <row r="361" s="85" customFormat="true" ht="12.75" hidden="false" customHeight="false" outlineLevel="0" collapsed="false">
      <c r="A361" s="85" t="s">
        <v>754</v>
      </c>
      <c r="B361" s="85" t="s">
        <v>755</v>
      </c>
      <c r="C361" s="85" t="s">
        <v>655</v>
      </c>
      <c r="D361" s="85" t="s">
        <v>7</v>
      </c>
      <c r="E361" s="85" t="s">
        <v>2852</v>
      </c>
      <c r="F361" s="85" t="s">
        <v>133</v>
      </c>
      <c r="G361" s="85" t="s">
        <v>2474</v>
      </c>
      <c r="H361" s="85" t="s">
        <v>2853</v>
      </c>
      <c r="I361" s="85" t="s">
        <v>26</v>
      </c>
      <c r="J361" s="85" t="n">
        <v>150</v>
      </c>
      <c r="K361" s="85" t="n">
        <v>0</v>
      </c>
      <c r="L361" s="85" t="n">
        <v>0</v>
      </c>
      <c r="M361" s="85" t="s">
        <v>9</v>
      </c>
      <c r="N361" s="85" t="s">
        <v>7</v>
      </c>
      <c r="O361" s="85" t="s">
        <v>655</v>
      </c>
      <c r="P361" s="85" t="s">
        <v>893</v>
      </c>
      <c r="Q361" s="85" t="n">
        <v>64</v>
      </c>
    </row>
    <row r="362" s="85" customFormat="true" ht="12.75" hidden="false" customHeight="false" outlineLevel="0" collapsed="false">
      <c r="A362" s="85" t="s">
        <v>601</v>
      </c>
      <c r="B362" s="85" t="s">
        <v>769</v>
      </c>
      <c r="C362" s="85" t="s">
        <v>655</v>
      </c>
      <c r="D362" s="85" t="s">
        <v>7</v>
      </c>
      <c r="E362" s="85" t="s">
        <v>2882</v>
      </c>
      <c r="F362" s="85" t="s">
        <v>2883</v>
      </c>
      <c r="G362" s="85" t="s">
        <v>133</v>
      </c>
      <c r="H362" s="85" t="s">
        <v>2884</v>
      </c>
      <c r="I362" s="85" t="s">
        <v>26</v>
      </c>
      <c r="J362" s="85" t="n">
        <v>206</v>
      </c>
      <c r="K362" s="85" t="n">
        <v>0</v>
      </c>
      <c r="L362" s="85" t="n">
        <v>0</v>
      </c>
      <c r="M362" s="85" t="s">
        <v>9</v>
      </c>
      <c r="N362" s="85" t="s">
        <v>7</v>
      </c>
      <c r="O362" s="85" t="s">
        <v>655</v>
      </c>
      <c r="P362" s="85" t="s">
        <v>913</v>
      </c>
      <c r="Q362" s="85" t="n">
        <v>55</v>
      </c>
    </row>
    <row r="363" s="85" customFormat="true" ht="12.75" hidden="false" customHeight="false" outlineLevel="0" collapsed="false">
      <c r="A363" s="85" t="s">
        <v>102</v>
      </c>
      <c r="B363" s="85" t="s">
        <v>840</v>
      </c>
      <c r="C363" s="85" t="s">
        <v>655</v>
      </c>
      <c r="D363" s="85" t="s">
        <v>7</v>
      </c>
      <c r="E363" s="85" t="s">
        <v>2746</v>
      </c>
      <c r="F363" s="85" t="s">
        <v>133</v>
      </c>
      <c r="G363" s="85" t="s">
        <v>1396</v>
      </c>
      <c r="H363" s="85" t="s">
        <v>2747</v>
      </c>
      <c r="I363" s="85" t="s">
        <v>26</v>
      </c>
      <c r="J363" s="85" t="n">
        <v>28</v>
      </c>
      <c r="K363" s="85" t="n">
        <v>0</v>
      </c>
      <c r="L363" s="85" t="n">
        <v>0</v>
      </c>
      <c r="M363" s="85" t="s">
        <v>9</v>
      </c>
      <c r="N363" s="85" t="s">
        <v>7</v>
      </c>
      <c r="O363" s="85" t="s">
        <v>655</v>
      </c>
      <c r="P363" s="85" t="s">
        <v>825</v>
      </c>
      <c r="Q363" s="85" t="n">
        <v>75</v>
      </c>
    </row>
    <row r="364" s="85" customFormat="true" ht="12.75" hidden="false" customHeight="false" outlineLevel="0" collapsed="false">
      <c r="A364" s="85" t="s">
        <v>76</v>
      </c>
      <c r="B364" s="85" t="s">
        <v>861</v>
      </c>
      <c r="C364" s="85" t="s">
        <v>655</v>
      </c>
      <c r="D364" s="85" t="s">
        <v>7</v>
      </c>
      <c r="E364" s="85" t="s">
        <v>2733</v>
      </c>
      <c r="F364" s="85" t="s">
        <v>133</v>
      </c>
      <c r="G364" s="85" t="s">
        <v>1590</v>
      </c>
      <c r="H364" s="85" t="s">
        <v>2734</v>
      </c>
      <c r="I364" s="85" t="s">
        <v>26</v>
      </c>
      <c r="J364" s="85" t="n">
        <v>51</v>
      </c>
      <c r="K364" s="85" t="n">
        <v>0</v>
      </c>
      <c r="L364" s="85" t="n">
        <v>0</v>
      </c>
      <c r="M364" s="85" t="s">
        <v>46</v>
      </c>
      <c r="N364" s="85" t="s">
        <v>7</v>
      </c>
      <c r="O364" s="85" t="s">
        <v>655</v>
      </c>
      <c r="P364" s="85" t="s">
        <v>814</v>
      </c>
      <c r="Q364" s="85" t="n">
        <v>76</v>
      </c>
    </row>
    <row r="365" s="85" customFormat="true" ht="12.75" hidden="false" customHeight="false" outlineLevel="0" collapsed="false">
      <c r="A365" s="85" t="s">
        <v>2706</v>
      </c>
      <c r="B365" s="85" t="s">
        <v>24</v>
      </c>
      <c r="C365" s="85" t="s">
        <v>655</v>
      </c>
      <c r="D365" s="85" t="s">
        <v>7</v>
      </c>
      <c r="E365" s="85" t="s">
        <v>2707</v>
      </c>
      <c r="F365" s="85" t="s">
        <v>133</v>
      </c>
      <c r="G365" s="85" t="s">
        <v>2708</v>
      </c>
      <c r="H365" s="85" t="s">
        <v>2709</v>
      </c>
      <c r="I365" s="85" t="s">
        <v>26</v>
      </c>
      <c r="J365" s="85" t="n">
        <v>84</v>
      </c>
      <c r="K365" s="85" t="n">
        <v>0</v>
      </c>
      <c r="L365" s="85" t="n">
        <v>0</v>
      </c>
      <c r="M365" s="85" t="s">
        <v>9</v>
      </c>
      <c r="N365" s="85" t="s">
        <v>7</v>
      </c>
      <c r="O365" s="85" t="s">
        <v>655</v>
      </c>
      <c r="P365" s="85" t="s">
        <v>2710</v>
      </c>
      <c r="Q365" s="85" t="n">
        <v>80</v>
      </c>
    </row>
    <row r="366" s="85" customFormat="true" ht="12.75" hidden="false" customHeight="false" outlineLevel="0" collapsed="false">
      <c r="A366" s="85" t="s">
        <v>48</v>
      </c>
      <c r="B366" s="85" t="s">
        <v>910</v>
      </c>
      <c r="C366" s="85" t="s">
        <v>655</v>
      </c>
      <c r="D366" s="85" t="s">
        <v>7</v>
      </c>
      <c r="E366" s="85" t="s">
        <v>2759</v>
      </c>
      <c r="F366" s="85" t="s">
        <v>133</v>
      </c>
      <c r="G366" s="85" t="s">
        <v>1384</v>
      </c>
      <c r="H366" s="85" t="s">
        <v>2760</v>
      </c>
      <c r="I366" s="85" t="s">
        <v>26</v>
      </c>
      <c r="J366" s="85" t="n">
        <v>105</v>
      </c>
      <c r="K366" s="85" t="n">
        <v>0</v>
      </c>
      <c r="L366" s="85" t="n">
        <v>0</v>
      </c>
      <c r="M366" s="85" t="s">
        <v>9</v>
      </c>
      <c r="N366" s="85" t="s">
        <v>7</v>
      </c>
      <c r="O366" s="85" t="s">
        <v>655</v>
      </c>
      <c r="P366" s="85" t="s">
        <v>837</v>
      </c>
      <c r="Q366" s="85" t="n">
        <v>72</v>
      </c>
    </row>
    <row r="367" s="85" customFormat="true" ht="12.75" hidden="false" customHeight="false" outlineLevel="0" collapsed="false">
      <c r="A367" s="85" t="s">
        <v>445</v>
      </c>
      <c r="B367" s="85" t="s">
        <v>910</v>
      </c>
      <c r="C367" s="85" t="s">
        <v>655</v>
      </c>
      <c r="D367" s="85" t="s">
        <v>7</v>
      </c>
      <c r="E367" s="85" t="s">
        <v>2744</v>
      </c>
      <c r="F367" s="85" t="s">
        <v>2323</v>
      </c>
      <c r="G367" s="85" t="s">
        <v>2323</v>
      </c>
      <c r="H367" s="85" t="s">
        <v>2745</v>
      </c>
      <c r="I367" s="85" t="s">
        <v>26</v>
      </c>
      <c r="J367" s="85" t="n">
        <v>104</v>
      </c>
      <c r="K367" s="85" t="n">
        <v>0</v>
      </c>
      <c r="L367" s="85" t="n">
        <v>0</v>
      </c>
      <c r="M367" s="85" t="s">
        <v>9</v>
      </c>
      <c r="N367" s="85" t="s">
        <v>7</v>
      </c>
      <c r="O367" s="85" t="s">
        <v>655</v>
      </c>
      <c r="P367" s="85" t="s">
        <v>823</v>
      </c>
      <c r="Q367" s="85" t="n">
        <v>75</v>
      </c>
    </row>
    <row r="368" s="85" customFormat="true" ht="12.75" hidden="false" customHeight="false" outlineLevel="0" collapsed="false">
      <c r="A368" s="85" t="s">
        <v>629</v>
      </c>
      <c r="B368" s="85" t="s">
        <v>924</v>
      </c>
      <c r="C368" s="85" t="s">
        <v>655</v>
      </c>
      <c r="D368" s="85" t="s">
        <v>7</v>
      </c>
      <c r="E368" s="85" t="s">
        <v>2780</v>
      </c>
      <c r="F368" s="85" t="s">
        <v>133</v>
      </c>
      <c r="G368" s="85" t="s">
        <v>133</v>
      </c>
      <c r="H368" s="85" t="s">
        <v>2781</v>
      </c>
      <c r="I368" s="85" t="s">
        <v>26</v>
      </c>
      <c r="J368" s="85" t="n">
        <v>81</v>
      </c>
      <c r="K368" s="85" t="n">
        <v>0</v>
      </c>
      <c r="L368" s="85" t="n">
        <v>0</v>
      </c>
      <c r="M368" s="85" t="s">
        <v>9</v>
      </c>
      <c r="N368" s="85" t="s">
        <v>7</v>
      </c>
      <c r="O368" s="85" t="s">
        <v>655</v>
      </c>
      <c r="P368" s="85" t="s">
        <v>852</v>
      </c>
      <c r="Q368" s="85" t="n">
        <v>69</v>
      </c>
    </row>
    <row r="369" s="85" customFormat="true" ht="12.75" hidden="false" customHeight="false" outlineLevel="0" collapsed="false">
      <c r="A369" s="85" t="s">
        <v>963</v>
      </c>
      <c r="B369" s="85" t="s">
        <v>960</v>
      </c>
      <c r="C369" s="85" t="s">
        <v>655</v>
      </c>
      <c r="D369" s="85" t="s">
        <v>7</v>
      </c>
      <c r="E369" s="85" t="s">
        <v>2766</v>
      </c>
      <c r="F369" s="85" t="s">
        <v>1821</v>
      </c>
      <c r="G369" s="85" t="s">
        <v>1351</v>
      </c>
      <c r="H369" s="85" t="s">
        <v>2767</v>
      </c>
      <c r="I369" s="85" t="s">
        <v>26</v>
      </c>
      <c r="J369" s="85" t="n">
        <v>49</v>
      </c>
      <c r="K369" s="85" t="n">
        <v>0</v>
      </c>
      <c r="L369" s="85" t="n">
        <v>0</v>
      </c>
      <c r="M369" s="85" t="s">
        <v>46</v>
      </c>
      <c r="N369" s="85" t="s">
        <v>7</v>
      </c>
      <c r="O369" s="85" t="s">
        <v>655</v>
      </c>
      <c r="P369" s="85" t="s">
        <v>843</v>
      </c>
      <c r="Q369" s="85" t="n">
        <v>71</v>
      </c>
    </row>
    <row r="370" s="85" customFormat="true" ht="12.75" hidden="false" customHeight="false" outlineLevel="0" collapsed="false">
      <c r="A370" s="85" t="s">
        <v>28</v>
      </c>
      <c r="B370" s="85" t="s">
        <v>960</v>
      </c>
      <c r="C370" s="85" t="s">
        <v>655</v>
      </c>
      <c r="D370" s="85" t="s">
        <v>7</v>
      </c>
      <c r="E370" s="85" t="s">
        <v>2738</v>
      </c>
      <c r="F370" s="85" t="s">
        <v>133</v>
      </c>
      <c r="G370" s="85" t="s">
        <v>2323</v>
      </c>
      <c r="H370" s="85" t="s">
        <v>2739</v>
      </c>
      <c r="I370" s="85" t="s">
        <v>26</v>
      </c>
      <c r="J370" s="85" t="n">
        <v>62</v>
      </c>
      <c r="K370" s="85" t="n">
        <v>0</v>
      </c>
      <c r="L370" s="85" t="n">
        <v>0</v>
      </c>
      <c r="M370" s="85" t="s">
        <v>46</v>
      </c>
      <c r="N370" s="85" t="s">
        <v>7</v>
      </c>
      <c r="O370" s="85" t="s">
        <v>655</v>
      </c>
      <c r="P370" s="85" t="s">
        <v>818</v>
      </c>
      <c r="Q370" s="85" t="n">
        <v>75</v>
      </c>
    </row>
    <row r="371" s="85" customFormat="true" ht="12.75" hidden="false" customHeight="false" outlineLevel="0" collapsed="false">
      <c r="A371" s="85" t="s">
        <v>48</v>
      </c>
      <c r="B371" s="85" t="s">
        <v>987</v>
      </c>
      <c r="C371" s="85" t="s">
        <v>655</v>
      </c>
      <c r="D371" s="85" t="s">
        <v>7</v>
      </c>
      <c r="E371" s="85" t="s">
        <v>2837</v>
      </c>
      <c r="F371" s="85" t="s">
        <v>133</v>
      </c>
      <c r="G371" s="85" t="s">
        <v>2838</v>
      </c>
      <c r="H371" s="85" t="s">
        <v>2839</v>
      </c>
      <c r="I371" s="85" t="s">
        <v>26</v>
      </c>
      <c r="J371" s="85" t="n">
        <v>122</v>
      </c>
      <c r="K371" s="85" t="n">
        <v>0</v>
      </c>
      <c r="L371" s="85" t="n">
        <v>0</v>
      </c>
      <c r="M371" s="85" t="s">
        <v>9</v>
      </c>
      <c r="N371" s="85" t="s">
        <v>7</v>
      </c>
      <c r="O371" s="85" t="s">
        <v>655</v>
      </c>
      <c r="P371" s="85" t="s">
        <v>883</v>
      </c>
      <c r="Q371" s="85" t="n">
        <v>66</v>
      </c>
    </row>
    <row r="372" s="85" customFormat="true" ht="12.75" hidden="false" customHeight="false" outlineLevel="0" collapsed="false">
      <c r="A372" s="85" t="s">
        <v>28</v>
      </c>
      <c r="B372" s="85" t="s">
        <v>991</v>
      </c>
      <c r="C372" s="85" t="s">
        <v>655</v>
      </c>
      <c r="D372" s="85" t="s">
        <v>7</v>
      </c>
      <c r="E372" s="85" t="s">
        <v>2799</v>
      </c>
      <c r="F372" s="85" t="s">
        <v>2540</v>
      </c>
      <c r="G372" s="85" t="s">
        <v>2323</v>
      </c>
      <c r="H372" s="85" t="s">
        <v>2800</v>
      </c>
      <c r="I372" s="85" t="s">
        <v>26</v>
      </c>
      <c r="J372" s="85" t="n">
        <v>110</v>
      </c>
      <c r="K372" s="85" t="n">
        <v>0</v>
      </c>
      <c r="L372" s="85" t="n">
        <v>0</v>
      </c>
      <c r="M372" s="85" t="s">
        <v>9</v>
      </c>
      <c r="N372" s="85" t="s">
        <v>7</v>
      </c>
      <c r="O372" s="85" t="s">
        <v>655</v>
      </c>
      <c r="Q372" s="85" t="n">
        <v>68</v>
      </c>
    </row>
    <row r="373" s="85" customFormat="true" ht="12.75" hidden="false" customHeight="false" outlineLevel="0" collapsed="false">
      <c r="A373" s="85" t="s">
        <v>349</v>
      </c>
      <c r="B373" s="85" t="s">
        <v>996</v>
      </c>
      <c r="C373" s="85" t="s">
        <v>655</v>
      </c>
      <c r="D373" s="85" t="s">
        <v>7</v>
      </c>
      <c r="E373" s="85" t="s">
        <v>2778</v>
      </c>
      <c r="F373" s="85" t="s">
        <v>133</v>
      </c>
      <c r="G373" s="85" t="s">
        <v>1264</v>
      </c>
      <c r="H373" s="85" t="s">
        <v>2779</v>
      </c>
      <c r="I373" s="85" t="s">
        <v>26</v>
      </c>
      <c r="J373" s="85" t="n">
        <v>54</v>
      </c>
      <c r="K373" s="85" t="n">
        <v>0</v>
      </c>
      <c r="L373" s="85" t="n">
        <v>0</v>
      </c>
      <c r="M373" s="85" t="s">
        <v>9</v>
      </c>
      <c r="N373" s="85" t="s">
        <v>7</v>
      </c>
      <c r="O373" s="85" t="s">
        <v>655</v>
      </c>
      <c r="P373" s="85" t="s">
        <v>850</v>
      </c>
      <c r="Q373" s="85" t="n">
        <v>70</v>
      </c>
    </row>
    <row r="374" s="85" customFormat="true" ht="12.75" hidden="false" customHeight="false" outlineLevel="0" collapsed="false">
      <c r="A374" s="85" t="s">
        <v>203</v>
      </c>
      <c r="B374" s="85" t="s">
        <v>382</v>
      </c>
      <c r="C374" s="85" t="s">
        <v>655</v>
      </c>
      <c r="D374" s="85" t="s">
        <v>133</v>
      </c>
      <c r="E374" s="85" t="s">
        <v>2785</v>
      </c>
      <c r="F374" s="85" t="s">
        <v>2786</v>
      </c>
      <c r="G374" s="85" t="s">
        <v>2786</v>
      </c>
      <c r="H374" s="85" t="s">
        <v>2787</v>
      </c>
      <c r="I374" s="85" t="s">
        <v>26</v>
      </c>
      <c r="J374" s="85" t="n">
        <v>24</v>
      </c>
      <c r="K374" s="85" t="n">
        <v>0</v>
      </c>
      <c r="L374" s="85" t="n">
        <v>0</v>
      </c>
      <c r="N374" s="85" t="s">
        <v>133</v>
      </c>
      <c r="O374" s="85" t="s">
        <v>655</v>
      </c>
      <c r="P374" s="85" t="s">
        <v>855</v>
      </c>
      <c r="Q374" s="85" t="n">
        <v>0</v>
      </c>
    </row>
    <row r="375" s="85" customFormat="true" ht="12.75" hidden="false" customHeight="false" outlineLevel="0" collapsed="false">
      <c r="A375" s="85" t="s">
        <v>629</v>
      </c>
      <c r="B375" s="85" t="s">
        <v>894</v>
      </c>
      <c r="C375" s="85" t="s">
        <v>655</v>
      </c>
      <c r="D375" s="85" t="s">
        <v>7</v>
      </c>
      <c r="E375" s="85" t="s">
        <v>2751</v>
      </c>
      <c r="F375" s="85" t="s">
        <v>1390</v>
      </c>
      <c r="G375" s="85" t="s">
        <v>1839</v>
      </c>
      <c r="H375" s="85" t="s">
        <v>2752</v>
      </c>
      <c r="I375" s="85" t="s">
        <v>26</v>
      </c>
      <c r="J375" s="85" t="n">
        <v>67</v>
      </c>
      <c r="K375" s="85" t="n">
        <v>0</v>
      </c>
      <c r="L375" s="85" t="n">
        <v>0</v>
      </c>
      <c r="N375" s="85" t="s">
        <v>7</v>
      </c>
      <c r="O375" s="85" t="s">
        <v>655</v>
      </c>
      <c r="P375" s="86" t="s">
        <v>830</v>
      </c>
      <c r="Q375" s="85" t="n">
        <v>74</v>
      </c>
    </row>
    <row r="376" s="85" customFormat="true" ht="12.75" hidden="false" customHeight="false" outlineLevel="0" collapsed="false">
      <c r="A376" s="85" t="s">
        <v>20</v>
      </c>
      <c r="B376" s="85" t="s">
        <v>910</v>
      </c>
      <c r="C376" s="85" t="s">
        <v>655</v>
      </c>
      <c r="D376" s="85" t="s">
        <v>7</v>
      </c>
      <c r="E376" s="85" t="s">
        <v>2771</v>
      </c>
      <c r="F376" s="85" t="s">
        <v>2323</v>
      </c>
      <c r="G376" s="85" t="s">
        <v>2772</v>
      </c>
      <c r="H376" s="85" t="s">
        <v>2773</v>
      </c>
      <c r="I376" s="85" t="s">
        <v>26</v>
      </c>
      <c r="J376" s="85" t="n">
        <v>129</v>
      </c>
      <c r="K376" s="85" t="n">
        <v>0</v>
      </c>
      <c r="L376" s="85" t="n">
        <v>0</v>
      </c>
      <c r="N376" s="85" t="s">
        <v>7</v>
      </c>
      <c r="O376" s="85" t="s">
        <v>655</v>
      </c>
      <c r="P376" s="86" t="s">
        <v>848</v>
      </c>
      <c r="Q376" s="85" t="n">
        <v>70</v>
      </c>
    </row>
    <row r="377" s="85" customFormat="true" ht="12.75" hidden="false" customHeight="false" outlineLevel="0" collapsed="false">
      <c r="A377" s="85" t="s">
        <v>82</v>
      </c>
      <c r="B377" s="85" t="s">
        <v>320</v>
      </c>
      <c r="C377" s="85" t="s">
        <v>655</v>
      </c>
      <c r="D377" s="85" t="s">
        <v>7</v>
      </c>
      <c r="E377" s="85" t="s">
        <v>2806</v>
      </c>
      <c r="F377" s="85" t="s">
        <v>2540</v>
      </c>
      <c r="G377" s="85" t="s">
        <v>2807</v>
      </c>
      <c r="H377" s="85" t="s">
        <v>2808</v>
      </c>
      <c r="I377" s="85" t="s">
        <v>26</v>
      </c>
      <c r="J377" s="85" t="n">
        <v>190</v>
      </c>
      <c r="K377" s="85" t="n">
        <v>0</v>
      </c>
      <c r="L377" s="85" t="n">
        <v>0</v>
      </c>
      <c r="N377" s="85" t="s">
        <v>7</v>
      </c>
      <c r="O377" s="85" t="s">
        <v>655</v>
      </c>
      <c r="P377" s="86" t="s">
        <v>866</v>
      </c>
      <c r="Q377" s="85" t="n">
        <v>68</v>
      </c>
    </row>
    <row r="378" s="85" customFormat="true" ht="12.75" hidden="false" customHeight="false" outlineLevel="0" collapsed="false">
      <c r="A378" s="85" t="s">
        <v>515</v>
      </c>
      <c r="B378" s="85" t="s">
        <v>604</v>
      </c>
      <c r="C378" s="85" t="s">
        <v>655</v>
      </c>
      <c r="D378" s="85" t="s">
        <v>7</v>
      </c>
      <c r="E378" s="85" t="s">
        <v>2735</v>
      </c>
      <c r="F378" s="85" t="s">
        <v>2736</v>
      </c>
      <c r="G378" s="85" t="s">
        <v>2524</v>
      </c>
      <c r="H378" s="85" t="s">
        <v>2737</v>
      </c>
      <c r="I378" s="85" t="s">
        <v>26</v>
      </c>
      <c r="J378" s="85" t="n">
        <v>95</v>
      </c>
      <c r="K378" s="85" t="n">
        <v>0</v>
      </c>
      <c r="L378" s="85" t="n">
        <v>0</v>
      </c>
      <c r="N378" s="85" t="s">
        <v>7</v>
      </c>
      <c r="O378" s="85" t="s">
        <v>655</v>
      </c>
      <c r="P378" s="86" t="s">
        <v>815</v>
      </c>
      <c r="Q378" s="85" t="n">
        <v>76</v>
      </c>
    </row>
    <row r="379" s="87" customFormat="true" ht="12.75" hidden="false" customHeight="false" outlineLevel="0" collapsed="false">
      <c r="A379" s="87" t="s">
        <v>50</v>
      </c>
      <c r="B379" s="87" t="s">
        <v>45</v>
      </c>
      <c r="C379" s="87" t="s">
        <v>655</v>
      </c>
      <c r="D379" s="87" t="s">
        <v>51</v>
      </c>
      <c r="E379" s="87" t="s">
        <v>2932</v>
      </c>
      <c r="F379" s="87" t="s">
        <v>2933</v>
      </c>
      <c r="G379" s="87" t="s">
        <v>1809</v>
      </c>
      <c r="H379" s="87" t="s">
        <v>2934</v>
      </c>
      <c r="I379" s="87" t="s">
        <v>43</v>
      </c>
      <c r="J379" s="87" t="n">
        <v>0</v>
      </c>
      <c r="K379" s="87" t="n">
        <v>0</v>
      </c>
      <c r="L379" s="87" t="n">
        <v>0</v>
      </c>
      <c r="M379" s="87" t="s">
        <v>9</v>
      </c>
      <c r="N379" s="87" t="s">
        <v>7</v>
      </c>
      <c r="O379" s="87" t="s">
        <v>655</v>
      </c>
      <c r="P379" s="87" t="s">
        <v>946</v>
      </c>
      <c r="Q379" s="87" t="n">
        <v>73</v>
      </c>
    </row>
    <row r="380" s="87" customFormat="true" ht="12.75" hidden="false" customHeight="false" outlineLevel="0" collapsed="false">
      <c r="A380" s="87" t="s">
        <v>118</v>
      </c>
      <c r="B380" s="87" t="s">
        <v>119</v>
      </c>
      <c r="C380" s="87" t="s">
        <v>655</v>
      </c>
      <c r="D380" s="87" t="s">
        <v>7</v>
      </c>
      <c r="E380" s="87" t="s">
        <v>2991</v>
      </c>
      <c r="F380" s="87" t="s">
        <v>133</v>
      </c>
      <c r="G380" s="87" t="s">
        <v>2992</v>
      </c>
      <c r="H380" s="87" t="s">
        <v>2993</v>
      </c>
      <c r="I380" s="87" t="s">
        <v>43</v>
      </c>
      <c r="J380" s="87" t="n">
        <v>166</v>
      </c>
      <c r="K380" s="87" t="n">
        <v>0</v>
      </c>
      <c r="L380" s="87" t="n">
        <v>0</v>
      </c>
      <c r="M380" s="87" t="s">
        <v>9</v>
      </c>
      <c r="N380" s="87" t="s">
        <v>7</v>
      </c>
      <c r="O380" s="87" t="s">
        <v>655</v>
      </c>
      <c r="P380" s="87" t="s">
        <v>992</v>
      </c>
      <c r="Q380" s="87" t="n">
        <v>65</v>
      </c>
    </row>
    <row r="381" s="87" customFormat="true" ht="12.75" hidden="false" customHeight="false" outlineLevel="0" collapsed="false">
      <c r="A381" s="87" t="s">
        <v>60</v>
      </c>
      <c r="B381" s="87" t="s">
        <v>208</v>
      </c>
      <c r="C381" s="87" t="s">
        <v>655</v>
      </c>
      <c r="D381" s="87" t="s">
        <v>7</v>
      </c>
      <c r="E381" s="87" t="s">
        <v>2925</v>
      </c>
      <c r="F381" s="87" t="s">
        <v>133</v>
      </c>
      <c r="G381" s="87" t="s">
        <v>2323</v>
      </c>
      <c r="H381" s="87" t="s">
        <v>2926</v>
      </c>
      <c r="I381" s="87" t="s">
        <v>43</v>
      </c>
      <c r="J381" s="87" t="n">
        <v>118</v>
      </c>
      <c r="K381" s="87" t="n">
        <v>0</v>
      </c>
      <c r="L381" s="87" t="n">
        <v>0</v>
      </c>
      <c r="M381" s="87" t="s">
        <v>9</v>
      </c>
      <c r="N381" s="87" t="s">
        <v>7</v>
      </c>
      <c r="O381" s="87" t="s">
        <v>655</v>
      </c>
      <c r="P381" s="87" t="s">
        <v>940</v>
      </c>
      <c r="Q381" s="87" t="n">
        <v>74</v>
      </c>
    </row>
    <row r="382" s="87" customFormat="true" ht="12.75" hidden="false" customHeight="false" outlineLevel="0" collapsed="false">
      <c r="A382" s="87" t="s">
        <v>361</v>
      </c>
      <c r="B382" s="87" t="s">
        <v>2891</v>
      </c>
      <c r="C382" s="87" t="s">
        <v>655</v>
      </c>
      <c r="D382" s="87" t="s">
        <v>7</v>
      </c>
      <c r="E382" s="87" t="s">
        <v>2892</v>
      </c>
      <c r="F382" s="87" t="s">
        <v>1815</v>
      </c>
      <c r="G382" s="87" t="s">
        <v>2893</v>
      </c>
      <c r="H382" s="87" t="s">
        <v>2894</v>
      </c>
      <c r="I382" s="87" t="s">
        <v>43</v>
      </c>
      <c r="J382" s="87" t="n">
        <v>51</v>
      </c>
      <c r="K382" s="87" t="n">
        <v>0</v>
      </c>
      <c r="L382" s="87" t="n">
        <v>0</v>
      </c>
      <c r="M382" s="87" t="s">
        <v>9</v>
      </c>
      <c r="N382" s="87" t="s">
        <v>7</v>
      </c>
      <c r="O382" s="87" t="s">
        <v>655</v>
      </c>
      <c r="Q382" s="87" t="n">
        <v>82</v>
      </c>
    </row>
    <row r="383" s="87" customFormat="true" ht="12.75" hidden="false" customHeight="false" outlineLevel="0" collapsed="false">
      <c r="A383" s="87" t="s">
        <v>56</v>
      </c>
      <c r="B383" s="87" t="s">
        <v>401</v>
      </c>
      <c r="C383" s="87" t="s">
        <v>655</v>
      </c>
      <c r="D383" s="87" t="s">
        <v>7</v>
      </c>
      <c r="E383" s="87" t="s">
        <v>2976</v>
      </c>
      <c r="F383" s="87" t="s">
        <v>2977</v>
      </c>
      <c r="G383" s="87" t="s">
        <v>2319</v>
      </c>
      <c r="H383" s="87" t="s">
        <v>2978</v>
      </c>
      <c r="I383" s="87" t="s">
        <v>43</v>
      </c>
      <c r="J383" s="87" t="n">
        <v>107</v>
      </c>
      <c r="K383" s="87" t="n">
        <v>0</v>
      </c>
      <c r="L383" s="87" t="n">
        <v>0</v>
      </c>
      <c r="M383" s="87" t="s">
        <v>9</v>
      </c>
      <c r="N383" s="87" t="s">
        <v>7</v>
      </c>
      <c r="O383" s="87" t="s">
        <v>655</v>
      </c>
      <c r="P383" s="87" t="s">
        <v>979</v>
      </c>
      <c r="Q383" s="87" t="n">
        <v>67</v>
      </c>
    </row>
    <row r="384" s="87" customFormat="true" ht="12.75" hidden="false" customHeight="false" outlineLevel="0" collapsed="false">
      <c r="A384" s="87" t="s">
        <v>498</v>
      </c>
      <c r="B384" s="87" t="s">
        <v>499</v>
      </c>
      <c r="C384" s="87" t="s">
        <v>655</v>
      </c>
      <c r="D384" s="87" t="s">
        <v>7</v>
      </c>
      <c r="E384" s="87" t="s">
        <v>2994</v>
      </c>
      <c r="F384" s="87" t="s">
        <v>2995</v>
      </c>
      <c r="G384" s="87" t="s">
        <v>2996</v>
      </c>
      <c r="H384" s="87" t="s">
        <v>2997</v>
      </c>
      <c r="I384" s="87" t="s">
        <v>43</v>
      </c>
      <c r="J384" s="87" t="n">
        <v>128</v>
      </c>
      <c r="K384" s="87" t="n">
        <v>0</v>
      </c>
      <c r="L384" s="87" t="n">
        <v>0</v>
      </c>
      <c r="M384" s="87" t="s">
        <v>9</v>
      </c>
      <c r="N384" s="87" t="s">
        <v>7</v>
      </c>
      <c r="O384" s="87" t="s">
        <v>655</v>
      </c>
      <c r="P384" s="87" t="s">
        <v>995</v>
      </c>
      <c r="Q384" s="87" t="n">
        <v>65</v>
      </c>
    </row>
    <row r="385" s="87" customFormat="true" ht="12.75" hidden="false" customHeight="false" outlineLevel="0" collapsed="false">
      <c r="A385" s="87" t="s">
        <v>504</v>
      </c>
      <c r="B385" s="87" t="s">
        <v>505</v>
      </c>
      <c r="C385" s="87" t="s">
        <v>655</v>
      </c>
      <c r="D385" s="87" t="s">
        <v>7</v>
      </c>
      <c r="E385" s="87" t="s">
        <v>2953</v>
      </c>
      <c r="F385" s="87" t="s">
        <v>133</v>
      </c>
      <c r="G385" s="87" t="s">
        <v>133</v>
      </c>
      <c r="H385" s="87" t="s">
        <v>2954</v>
      </c>
      <c r="I385" s="87" t="s">
        <v>43</v>
      </c>
      <c r="J385" s="87" t="n">
        <v>0</v>
      </c>
      <c r="K385" s="87" t="n">
        <v>0</v>
      </c>
      <c r="L385" s="87" t="n">
        <v>0</v>
      </c>
      <c r="M385" s="87" t="s">
        <v>9</v>
      </c>
      <c r="N385" s="87" t="s">
        <v>7</v>
      </c>
      <c r="O385" s="87" t="s">
        <v>655</v>
      </c>
      <c r="P385" s="87" t="s">
        <v>961</v>
      </c>
      <c r="Q385" s="87" t="n">
        <v>70</v>
      </c>
    </row>
    <row r="386" s="87" customFormat="true" ht="12.75" hidden="false" customHeight="false" outlineLevel="0" collapsed="false">
      <c r="A386" s="87" t="s">
        <v>57</v>
      </c>
      <c r="B386" s="87" t="s">
        <v>513</v>
      </c>
      <c r="C386" s="87" t="s">
        <v>655</v>
      </c>
      <c r="D386" s="87" t="s">
        <v>7</v>
      </c>
      <c r="E386" s="87" t="s">
        <v>2949</v>
      </c>
      <c r="F386" s="87" t="s">
        <v>133</v>
      </c>
      <c r="G386" s="87" t="s">
        <v>1668</v>
      </c>
      <c r="H386" s="87" t="s">
        <v>2950</v>
      </c>
      <c r="I386" s="87" t="s">
        <v>43</v>
      </c>
      <c r="J386" s="87" t="n">
        <v>20</v>
      </c>
      <c r="K386" s="87" t="n">
        <v>0</v>
      </c>
      <c r="L386" s="87" t="n">
        <v>0</v>
      </c>
      <c r="M386" s="87" t="s">
        <v>9</v>
      </c>
      <c r="N386" s="87" t="s">
        <v>7</v>
      </c>
      <c r="O386" s="87" t="s">
        <v>655</v>
      </c>
      <c r="P386" s="87" t="s">
        <v>958</v>
      </c>
      <c r="Q386" s="87" t="n">
        <v>71</v>
      </c>
    </row>
    <row r="387" s="87" customFormat="true" ht="12.75" hidden="false" customHeight="false" outlineLevel="0" collapsed="false">
      <c r="A387" s="87" t="s">
        <v>617</v>
      </c>
      <c r="B387" s="87" t="s">
        <v>618</v>
      </c>
      <c r="C387" s="87" t="s">
        <v>655</v>
      </c>
      <c r="D387" s="87" t="s">
        <v>7</v>
      </c>
      <c r="E387" s="87" t="s">
        <v>2942</v>
      </c>
      <c r="F387" s="87" t="s">
        <v>2540</v>
      </c>
      <c r="G387" s="87" t="s">
        <v>2135</v>
      </c>
      <c r="H387" s="87" t="s">
        <v>2943</v>
      </c>
      <c r="I387" s="87" t="s">
        <v>43</v>
      </c>
      <c r="J387" s="87" t="n">
        <v>118</v>
      </c>
      <c r="K387" s="87" t="n">
        <v>0</v>
      </c>
      <c r="L387" s="87" t="n">
        <v>0</v>
      </c>
      <c r="M387" s="87" t="s">
        <v>46</v>
      </c>
      <c r="N387" s="87" t="s">
        <v>7</v>
      </c>
      <c r="O387" s="87" t="s">
        <v>655</v>
      </c>
      <c r="P387" s="87" t="s">
        <v>955</v>
      </c>
      <c r="Q387" s="87" t="n">
        <v>72</v>
      </c>
    </row>
    <row r="388" s="87" customFormat="true" ht="12.75" hidden="false" customHeight="false" outlineLevel="0" collapsed="false">
      <c r="A388" s="87" t="s">
        <v>76</v>
      </c>
      <c r="B388" s="87" t="s">
        <v>633</v>
      </c>
      <c r="C388" s="87" t="s">
        <v>655</v>
      </c>
      <c r="D388" s="87" t="s">
        <v>7</v>
      </c>
      <c r="E388" s="87" t="s">
        <v>3009</v>
      </c>
      <c r="F388" s="87" t="s">
        <v>1384</v>
      </c>
      <c r="G388" s="87" t="s">
        <v>2772</v>
      </c>
      <c r="H388" s="87" t="s">
        <v>3010</v>
      </c>
      <c r="I388" s="87" t="s">
        <v>43</v>
      </c>
      <c r="J388" s="87" t="n">
        <v>136</v>
      </c>
      <c r="K388" s="87" t="n">
        <v>0</v>
      </c>
      <c r="L388" s="87" t="n">
        <v>0</v>
      </c>
      <c r="M388" s="87" t="s">
        <v>46</v>
      </c>
      <c r="N388" s="87" t="s">
        <v>7</v>
      </c>
      <c r="O388" s="87" t="s">
        <v>655</v>
      </c>
      <c r="P388" s="87" t="s">
        <v>1007</v>
      </c>
      <c r="Q388" s="87" t="n">
        <v>61</v>
      </c>
    </row>
    <row r="389" s="87" customFormat="true" ht="12.75" hidden="false" customHeight="false" outlineLevel="0" collapsed="false">
      <c r="A389" s="87" t="s">
        <v>679</v>
      </c>
      <c r="B389" s="87" t="s">
        <v>680</v>
      </c>
      <c r="C389" s="87" t="s">
        <v>655</v>
      </c>
      <c r="D389" s="87" t="s">
        <v>7</v>
      </c>
      <c r="E389" s="87" t="s">
        <v>2955</v>
      </c>
      <c r="F389" s="87" t="s">
        <v>133</v>
      </c>
      <c r="G389" s="87" t="s">
        <v>2956</v>
      </c>
      <c r="H389" s="87" t="s">
        <v>2957</v>
      </c>
      <c r="I389" s="87" t="s">
        <v>43</v>
      </c>
      <c r="J389" s="87" t="n">
        <v>145</v>
      </c>
      <c r="K389" s="87" t="n">
        <v>0</v>
      </c>
      <c r="L389" s="87" t="n">
        <v>0</v>
      </c>
      <c r="M389" s="87" t="s">
        <v>9</v>
      </c>
      <c r="N389" s="87" t="s">
        <v>7</v>
      </c>
      <c r="O389" s="87" t="s">
        <v>655</v>
      </c>
      <c r="P389" s="87" t="s">
        <v>962</v>
      </c>
      <c r="Q389" s="87" t="n">
        <v>70</v>
      </c>
    </row>
    <row r="390" s="87" customFormat="true" ht="12.75" hidden="false" customHeight="false" outlineLevel="0" collapsed="false">
      <c r="A390" s="87" t="s">
        <v>24</v>
      </c>
      <c r="B390" s="87" t="s">
        <v>715</v>
      </c>
      <c r="C390" s="87" t="s">
        <v>655</v>
      </c>
      <c r="D390" s="87" t="s">
        <v>7</v>
      </c>
      <c r="E390" s="87" t="s">
        <v>2919</v>
      </c>
      <c r="F390" s="87" t="s">
        <v>2920</v>
      </c>
      <c r="G390" s="87" t="s">
        <v>1147</v>
      </c>
      <c r="H390" s="87" t="s">
        <v>2921</v>
      </c>
      <c r="I390" s="87" t="s">
        <v>43</v>
      </c>
      <c r="J390" s="87" t="n">
        <v>82</v>
      </c>
      <c r="K390" s="87" t="n">
        <v>0</v>
      </c>
      <c r="L390" s="87" t="n">
        <v>0</v>
      </c>
      <c r="M390" s="87" t="s">
        <v>9</v>
      </c>
      <c r="N390" s="87" t="s">
        <v>7</v>
      </c>
      <c r="O390" s="87" t="s">
        <v>655</v>
      </c>
      <c r="P390" s="87" t="s">
        <v>934</v>
      </c>
      <c r="Q390" s="87" t="n">
        <v>75</v>
      </c>
    </row>
    <row r="391" s="87" customFormat="true" ht="12.75" hidden="false" customHeight="false" outlineLevel="0" collapsed="false">
      <c r="A391" s="87" t="s">
        <v>595</v>
      </c>
      <c r="B391" s="87" t="s">
        <v>750</v>
      </c>
      <c r="C391" s="87" t="s">
        <v>655</v>
      </c>
      <c r="D391" s="87" t="s">
        <v>7</v>
      </c>
      <c r="E391" s="87" t="s">
        <v>2967</v>
      </c>
      <c r="F391" s="87" t="s">
        <v>2968</v>
      </c>
      <c r="G391" s="87" t="s">
        <v>2201</v>
      </c>
      <c r="H391" s="87" t="s">
        <v>2969</v>
      </c>
      <c r="I391" s="87" t="s">
        <v>43</v>
      </c>
      <c r="J391" s="87" t="n">
        <v>93</v>
      </c>
      <c r="K391" s="87" t="n">
        <v>0</v>
      </c>
      <c r="L391" s="87" t="n">
        <v>0</v>
      </c>
      <c r="M391" s="87" t="s">
        <v>9</v>
      </c>
      <c r="N391" s="87" t="s">
        <v>7</v>
      </c>
      <c r="O391" s="87" t="s">
        <v>655</v>
      </c>
      <c r="P391" s="87" t="s">
        <v>972</v>
      </c>
      <c r="Q391" s="87" t="n">
        <v>68</v>
      </c>
    </row>
    <row r="392" s="87" customFormat="true" ht="12.75" hidden="false" customHeight="false" outlineLevel="0" collapsed="false">
      <c r="A392" s="87" t="s">
        <v>32</v>
      </c>
      <c r="B392" s="87" t="s">
        <v>762</v>
      </c>
      <c r="C392" s="87" t="s">
        <v>655</v>
      </c>
      <c r="D392" s="87" t="s">
        <v>7</v>
      </c>
      <c r="E392" s="87" t="s">
        <v>3002</v>
      </c>
      <c r="F392" s="87" t="s">
        <v>1141</v>
      </c>
      <c r="G392" s="87" t="s">
        <v>1141</v>
      </c>
      <c r="H392" s="87" t="s">
        <v>3003</v>
      </c>
      <c r="I392" s="87" t="s">
        <v>43</v>
      </c>
      <c r="J392" s="87" t="n">
        <v>174</v>
      </c>
      <c r="K392" s="87" t="n">
        <v>0</v>
      </c>
      <c r="L392" s="87" t="n">
        <v>0</v>
      </c>
      <c r="M392" s="87" t="s">
        <v>9</v>
      </c>
      <c r="N392" s="87" t="s">
        <v>7</v>
      </c>
      <c r="O392" s="87" t="s">
        <v>655</v>
      </c>
      <c r="P392" s="87" t="s">
        <v>999</v>
      </c>
      <c r="Q392" s="87" t="n">
        <v>64</v>
      </c>
    </row>
    <row r="393" s="87" customFormat="true" ht="12.75" hidden="false" customHeight="false" outlineLevel="0" collapsed="false">
      <c r="A393" s="87" t="s">
        <v>856</v>
      </c>
      <c r="B393" s="87" t="s">
        <v>857</v>
      </c>
      <c r="C393" s="87" t="s">
        <v>655</v>
      </c>
      <c r="D393" s="87" t="s">
        <v>7</v>
      </c>
      <c r="E393" s="87" t="s">
        <v>2913</v>
      </c>
      <c r="F393" s="87" t="s">
        <v>133</v>
      </c>
      <c r="G393" s="87" t="s">
        <v>2914</v>
      </c>
      <c r="H393" s="87" t="s">
        <v>2915</v>
      </c>
      <c r="I393" s="87" t="s">
        <v>43</v>
      </c>
      <c r="J393" s="87" t="n">
        <v>77</v>
      </c>
      <c r="K393" s="87" t="n">
        <v>0</v>
      </c>
      <c r="L393" s="87" t="n">
        <v>0</v>
      </c>
      <c r="M393" s="87" t="s">
        <v>9</v>
      </c>
      <c r="N393" s="87" t="s">
        <v>7</v>
      </c>
      <c r="O393" s="87" t="s">
        <v>655</v>
      </c>
      <c r="P393" s="87" t="s">
        <v>929</v>
      </c>
      <c r="Q393" s="87" t="n">
        <v>76</v>
      </c>
    </row>
    <row r="394" s="87" customFormat="true" ht="12.75" hidden="false" customHeight="false" outlineLevel="0" collapsed="false">
      <c r="A394" s="87" t="s">
        <v>445</v>
      </c>
      <c r="B394" s="87" t="s">
        <v>889</v>
      </c>
      <c r="C394" s="87" t="s">
        <v>655</v>
      </c>
      <c r="D394" s="87" t="s">
        <v>7</v>
      </c>
      <c r="E394" s="87" t="s">
        <v>2989</v>
      </c>
      <c r="F394" s="87" t="s">
        <v>1809</v>
      </c>
      <c r="G394" s="87" t="s">
        <v>2323</v>
      </c>
      <c r="H394" s="87" t="s">
        <v>2990</v>
      </c>
      <c r="I394" s="87" t="s">
        <v>43</v>
      </c>
      <c r="J394" s="87" t="n">
        <v>178</v>
      </c>
      <c r="K394" s="87" t="n">
        <v>0</v>
      </c>
      <c r="L394" s="87" t="n">
        <v>0</v>
      </c>
      <c r="M394" s="87" t="s">
        <v>9</v>
      </c>
      <c r="N394" s="87" t="s">
        <v>7</v>
      </c>
      <c r="O394" s="87" t="s">
        <v>655</v>
      </c>
      <c r="P394" s="87" t="s">
        <v>990</v>
      </c>
      <c r="Q394" s="87" t="n">
        <v>66</v>
      </c>
    </row>
    <row r="395" s="87" customFormat="true" ht="12.75" hidden="false" customHeight="false" outlineLevel="0" collapsed="false">
      <c r="A395" s="87" t="s">
        <v>447</v>
      </c>
      <c r="B395" s="87" t="s">
        <v>657</v>
      </c>
      <c r="C395" s="87" t="s">
        <v>655</v>
      </c>
      <c r="D395" s="87" t="s">
        <v>133</v>
      </c>
      <c r="E395" s="87" t="s">
        <v>2935</v>
      </c>
      <c r="F395" s="87" t="s">
        <v>2917</v>
      </c>
      <c r="G395" s="87" t="s">
        <v>2917</v>
      </c>
      <c r="H395" s="87" t="s">
        <v>2936</v>
      </c>
      <c r="I395" s="87" t="s">
        <v>43</v>
      </c>
      <c r="J395" s="87" t="n">
        <v>96</v>
      </c>
      <c r="K395" s="87" t="n">
        <v>0</v>
      </c>
      <c r="L395" s="87" t="n">
        <v>0</v>
      </c>
      <c r="N395" s="87" t="s">
        <v>133</v>
      </c>
      <c r="O395" s="87" t="s">
        <v>655</v>
      </c>
      <c r="P395" s="87" t="s">
        <v>948</v>
      </c>
      <c r="Q395" s="87" t="n">
        <v>0</v>
      </c>
    </row>
    <row r="396" s="87" customFormat="true" ht="12.75" hidden="false" customHeight="false" outlineLevel="0" collapsed="false">
      <c r="A396" s="87" t="s">
        <v>131</v>
      </c>
      <c r="B396" s="87" t="s">
        <v>657</v>
      </c>
      <c r="C396" s="87" t="s">
        <v>655</v>
      </c>
      <c r="D396" s="87" t="s">
        <v>133</v>
      </c>
      <c r="E396" s="87" t="s">
        <v>2916</v>
      </c>
      <c r="F396" s="87" t="s">
        <v>2917</v>
      </c>
      <c r="G396" s="87" t="s">
        <v>2917</v>
      </c>
      <c r="H396" s="87" t="s">
        <v>2918</v>
      </c>
      <c r="I396" s="87" t="s">
        <v>43</v>
      </c>
      <c r="J396" s="87" t="n">
        <v>60</v>
      </c>
      <c r="K396" s="87" t="n">
        <v>0</v>
      </c>
      <c r="L396" s="87" t="n">
        <v>0</v>
      </c>
      <c r="N396" s="87" t="s">
        <v>133</v>
      </c>
      <c r="O396" s="87" t="s">
        <v>655</v>
      </c>
      <c r="P396" s="87" t="s">
        <v>931</v>
      </c>
      <c r="Q396" s="87" t="n">
        <v>0</v>
      </c>
    </row>
    <row r="397" s="87" customFormat="true" ht="12.75" hidden="false" customHeight="false" outlineLevel="0" collapsed="false">
      <c r="A397" s="87" t="s">
        <v>179</v>
      </c>
      <c r="B397" s="87" t="s">
        <v>66</v>
      </c>
      <c r="C397" s="87" t="s">
        <v>655</v>
      </c>
      <c r="D397" s="87" t="s">
        <v>7</v>
      </c>
      <c r="E397" s="87" t="s">
        <v>2911</v>
      </c>
      <c r="F397" s="87" t="s">
        <v>2540</v>
      </c>
      <c r="G397" s="87" t="s">
        <v>2540</v>
      </c>
      <c r="H397" s="87" t="s">
        <v>2912</v>
      </c>
      <c r="I397" s="87" t="s">
        <v>43</v>
      </c>
      <c r="J397" s="87" t="n">
        <v>122</v>
      </c>
      <c r="K397" s="87" t="n">
        <v>0</v>
      </c>
      <c r="L397" s="87" t="n">
        <v>0</v>
      </c>
      <c r="N397" s="87" t="s">
        <v>7</v>
      </c>
      <c r="O397" s="87" t="s">
        <v>655</v>
      </c>
      <c r="P397" s="88" t="s">
        <v>699</v>
      </c>
      <c r="Q397" s="87" t="n">
        <v>76</v>
      </c>
    </row>
    <row r="398" s="87" customFormat="true" ht="12.75" hidden="false" customHeight="false" outlineLevel="0" collapsed="false">
      <c r="A398" s="87" t="s">
        <v>757</v>
      </c>
      <c r="B398" s="87" t="s">
        <v>758</v>
      </c>
      <c r="C398" s="87" t="s">
        <v>655</v>
      </c>
      <c r="D398" s="87" t="s">
        <v>7</v>
      </c>
      <c r="E398" s="87" t="s">
        <v>2951</v>
      </c>
      <c r="F398" s="87" t="s">
        <v>133</v>
      </c>
      <c r="G398" s="87" t="s">
        <v>2323</v>
      </c>
      <c r="H398" s="87" t="s">
        <v>2952</v>
      </c>
      <c r="I398" s="87" t="s">
        <v>43</v>
      </c>
      <c r="J398" s="87" t="n">
        <v>68</v>
      </c>
      <c r="K398" s="87" t="n">
        <v>0</v>
      </c>
      <c r="L398" s="87" t="n">
        <v>0</v>
      </c>
      <c r="N398" s="87" t="s">
        <v>7</v>
      </c>
      <c r="O398" s="87" t="s">
        <v>655</v>
      </c>
      <c r="P398" s="88" t="s">
        <v>959</v>
      </c>
      <c r="Q398" s="87" t="n">
        <v>71</v>
      </c>
    </row>
    <row r="399" s="87" customFormat="true" ht="12.75" hidden="false" customHeight="false" outlineLevel="0" collapsed="false">
      <c r="A399" s="87" t="s">
        <v>663</v>
      </c>
      <c r="B399" s="87" t="s">
        <v>664</v>
      </c>
      <c r="C399" s="87" t="s">
        <v>655</v>
      </c>
      <c r="D399" s="87" t="s">
        <v>7</v>
      </c>
      <c r="E399" s="87" t="s">
        <v>2930</v>
      </c>
      <c r="F399" s="87" t="s">
        <v>1208</v>
      </c>
      <c r="G399" s="87" t="s">
        <v>1208</v>
      </c>
      <c r="H399" s="87" t="s">
        <v>2931</v>
      </c>
      <c r="I399" s="87" t="s">
        <v>43</v>
      </c>
      <c r="J399" s="87" t="n">
        <v>156</v>
      </c>
      <c r="K399" s="87" t="n">
        <v>0</v>
      </c>
      <c r="L399" s="87" t="n">
        <v>0</v>
      </c>
      <c r="N399" s="87" t="s">
        <v>7</v>
      </c>
      <c r="O399" s="87" t="s">
        <v>655</v>
      </c>
      <c r="P399" s="88" t="s">
        <v>943</v>
      </c>
      <c r="Q399" s="87" t="n">
        <v>74</v>
      </c>
    </row>
    <row r="400" s="87" customFormat="true" ht="12.75" hidden="false" customHeight="false" outlineLevel="0" collapsed="false">
      <c r="A400" s="87" t="s">
        <v>32</v>
      </c>
      <c r="B400" s="87" t="s">
        <v>234</v>
      </c>
      <c r="C400" s="87" t="s">
        <v>655</v>
      </c>
      <c r="D400" s="87" t="s">
        <v>7</v>
      </c>
      <c r="E400" s="87" t="s">
        <v>3017</v>
      </c>
      <c r="F400" s="87" t="s">
        <v>133</v>
      </c>
      <c r="G400" s="87" t="s">
        <v>133</v>
      </c>
      <c r="H400" s="87" t="s">
        <v>3018</v>
      </c>
      <c r="I400" s="87" t="s">
        <v>43</v>
      </c>
      <c r="J400" s="87" t="n">
        <v>196</v>
      </c>
      <c r="K400" s="87" t="n">
        <v>0</v>
      </c>
      <c r="L400" s="87" t="n">
        <v>0</v>
      </c>
      <c r="N400" s="87" t="s">
        <v>7</v>
      </c>
      <c r="O400" s="87" t="s">
        <v>655</v>
      </c>
      <c r="P400" s="88" t="s">
        <v>1014</v>
      </c>
      <c r="Q400" s="87" t="n">
        <v>59</v>
      </c>
    </row>
    <row r="401" s="87" customFormat="true" ht="12.75" hidden="false" customHeight="false" outlineLevel="0" collapsed="false">
      <c r="A401" s="87" t="s">
        <v>708</v>
      </c>
      <c r="B401" s="87" t="s">
        <v>709</v>
      </c>
      <c r="C401" s="87" t="s">
        <v>655</v>
      </c>
      <c r="D401" s="87" t="s">
        <v>7</v>
      </c>
      <c r="E401" s="87" t="s">
        <v>2965</v>
      </c>
      <c r="F401" s="87" t="s">
        <v>133</v>
      </c>
      <c r="G401" s="87" t="s">
        <v>133</v>
      </c>
      <c r="H401" s="87" t="s">
        <v>2966</v>
      </c>
      <c r="I401" s="87" t="s">
        <v>43</v>
      </c>
      <c r="J401" s="87" t="n">
        <v>78</v>
      </c>
      <c r="K401" s="87" t="n">
        <v>0</v>
      </c>
      <c r="L401" s="87" t="n">
        <v>0</v>
      </c>
      <c r="N401" s="87" t="s">
        <v>7</v>
      </c>
      <c r="O401" s="87" t="s">
        <v>655</v>
      </c>
      <c r="P401" s="88" t="s">
        <v>971</v>
      </c>
      <c r="Q401" s="87" t="n">
        <v>68</v>
      </c>
    </row>
    <row r="402" s="87" customFormat="true" ht="12.75" hidden="false" customHeight="false" outlineLevel="0" collapsed="false">
      <c r="A402" s="87" t="s">
        <v>356</v>
      </c>
      <c r="B402" s="87" t="s">
        <v>787</v>
      </c>
      <c r="C402" s="87" t="s">
        <v>655</v>
      </c>
      <c r="D402" s="87" t="s">
        <v>7</v>
      </c>
      <c r="E402" s="87" t="s">
        <v>2960</v>
      </c>
      <c r="F402" s="87" t="s">
        <v>1208</v>
      </c>
      <c r="G402" s="87" t="s">
        <v>2961</v>
      </c>
      <c r="H402" s="87" t="s">
        <v>2962</v>
      </c>
      <c r="I402" s="87" t="s">
        <v>43</v>
      </c>
      <c r="J402" s="87" t="n">
        <v>83</v>
      </c>
      <c r="K402" s="87" t="n">
        <v>0</v>
      </c>
      <c r="L402" s="87" t="n">
        <v>0</v>
      </c>
      <c r="N402" s="87" t="s">
        <v>7</v>
      </c>
      <c r="O402" s="87" t="s">
        <v>655</v>
      </c>
      <c r="P402" s="88" t="s">
        <v>967</v>
      </c>
      <c r="Q402" s="87" t="n">
        <v>69</v>
      </c>
    </row>
    <row r="403" s="87" customFormat="true" ht="12.75" hidden="false" customHeight="false" outlineLevel="0" collapsed="false">
      <c r="A403" s="87" t="s">
        <v>509</v>
      </c>
      <c r="B403" s="87" t="s">
        <v>510</v>
      </c>
      <c r="C403" s="87" t="s">
        <v>655</v>
      </c>
      <c r="D403" s="87" t="s">
        <v>7</v>
      </c>
      <c r="E403" s="87" t="s">
        <v>2944</v>
      </c>
      <c r="F403" s="87" t="s">
        <v>2945</v>
      </c>
      <c r="G403" s="87" t="s">
        <v>133</v>
      </c>
      <c r="H403" s="87" t="s">
        <v>2946</v>
      </c>
      <c r="I403" s="87" t="s">
        <v>43</v>
      </c>
      <c r="J403" s="87" t="n">
        <v>100</v>
      </c>
      <c r="K403" s="87" t="n">
        <v>0</v>
      </c>
      <c r="L403" s="87" t="n">
        <v>0</v>
      </c>
      <c r="N403" s="87" t="s">
        <v>511</v>
      </c>
      <c r="O403" s="87" t="s">
        <v>655</v>
      </c>
      <c r="P403" s="88" t="s">
        <v>956</v>
      </c>
      <c r="Q403" s="87" t="n">
        <v>72</v>
      </c>
    </row>
    <row r="404" s="87" customFormat="true" ht="12.75" hidden="false" customHeight="false" outlineLevel="0" collapsed="false">
      <c r="A404" s="87" t="s">
        <v>315</v>
      </c>
      <c r="B404" s="87" t="s">
        <v>829</v>
      </c>
      <c r="C404" s="87" t="s">
        <v>655</v>
      </c>
      <c r="D404" s="87" t="s">
        <v>7</v>
      </c>
      <c r="E404" s="87" t="s">
        <v>2987</v>
      </c>
      <c r="F404" s="87" t="s">
        <v>2386</v>
      </c>
      <c r="G404" s="87" t="s">
        <v>2386</v>
      </c>
      <c r="H404" s="87" t="s">
        <v>2988</v>
      </c>
      <c r="I404" s="87" t="s">
        <v>43</v>
      </c>
      <c r="J404" s="87" t="n">
        <v>98</v>
      </c>
      <c r="K404" s="87" t="n">
        <v>0</v>
      </c>
      <c r="L404" s="87" t="n">
        <v>0</v>
      </c>
      <c r="N404" s="87" t="s">
        <v>7</v>
      </c>
      <c r="O404" s="87" t="s">
        <v>655</v>
      </c>
      <c r="P404" s="88" t="s">
        <v>988</v>
      </c>
      <c r="Q404" s="87" t="n">
        <v>66</v>
      </c>
    </row>
    <row r="405" s="87" customFormat="true" ht="12.75" hidden="false" customHeight="false" outlineLevel="0" collapsed="false">
      <c r="A405" s="87" t="s">
        <v>143</v>
      </c>
      <c r="B405" s="87" t="s">
        <v>889</v>
      </c>
      <c r="C405" s="87" t="s">
        <v>655</v>
      </c>
      <c r="D405" s="87" t="s">
        <v>7</v>
      </c>
      <c r="E405" s="87" t="s">
        <v>2963</v>
      </c>
      <c r="F405" s="87" t="s">
        <v>2323</v>
      </c>
      <c r="G405" s="87" t="s">
        <v>1472</v>
      </c>
      <c r="H405" s="87" t="s">
        <v>2964</v>
      </c>
      <c r="I405" s="87" t="s">
        <v>43</v>
      </c>
      <c r="J405" s="87" t="n">
        <v>0</v>
      </c>
      <c r="K405" s="87" t="n">
        <v>0</v>
      </c>
      <c r="L405" s="87" t="n">
        <v>0</v>
      </c>
      <c r="N405" s="87" t="s">
        <v>7</v>
      </c>
      <c r="O405" s="87" t="s">
        <v>655</v>
      </c>
      <c r="P405" s="88" t="s">
        <v>969</v>
      </c>
      <c r="Q405" s="87" t="n">
        <v>69</v>
      </c>
    </row>
    <row r="406" s="87" customFormat="true" ht="12.75" hidden="false" customHeight="false" outlineLevel="0" collapsed="false">
      <c r="A406" s="87" t="s">
        <v>703</v>
      </c>
      <c r="B406" s="87" t="s">
        <v>701</v>
      </c>
      <c r="C406" s="87" t="s">
        <v>655</v>
      </c>
      <c r="D406" s="87" t="s">
        <v>7</v>
      </c>
      <c r="E406" s="87" t="s">
        <v>2927</v>
      </c>
      <c r="F406" s="87" t="s">
        <v>2563</v>
      </c>
      <c r="G406" s="87" t="s">
        <v>2928</v>
      </c>
      <c r="H406" s="87" t="s">
        <v>2929</v>
      </c>
      <c r="I406" s="87" t="s">
        <v>43</v>
      </c>
      <c r="J406" s="87" t="n">
        <v>88</v>
      </c>
      <c r="K406" s="87" t="n">
        <v>0</v>
      </c>
      <c r="L406" s="87" t="n">
        <v>0</v>
      </c>
      <c r="N406" s="87" t="s">
        <v>7</v>
      </c>
      <c r="O406" s="87" t="s">
        <v>655</v>
      </c>
      <c r="P406" s="88" t="s">
        <v>942</v>
      </c>
      <c r="Q406" s="87" t="n">
        <v>74</v>
      </c>
    </row>
    <row r="407" s="81" customFormat="true" ht="12.75" hidden="false" customHeight="false" outlineLevel="0" collapsed="false">
      <c r="A407" s="81" t="s">
        <v>28</v>
      </c>
      <c r="B407" s="81" t="s">
        <v>401</v>
      </c>
      <c r="C407" s="81" t="s">
        <v>655</v>
      </c>
      <c r="D407" s="81" t="s">
        <v>7</v>
      </c>
      <c r="E407" s="81" t="s">
        <v>1562</v>
      </c>
      <c r="F407" s="81" t="s">
        <v>1136</v>
      </c>
      <c r="G407" s="81" t="s">
        <v>1136</v>
      </c>
      <c r="H407" s="81" t="s">
        <v>1563</v>
      </c>
      <c r="I407" s="81" t="s">
        <v>1542</v>
      </c>
      <c r="J407" s="81" t="n">
        <v>310</v>
      </c>
      <c r="K407" s="81" t="n">
        <v>0</v>
      </c>
      <c r="L407" s="81" t="n">
        <v>0</v>
      </c>
      <c r="M407" s="81" t="s">
        <v>46</v>
      </c>
      <c r="N407" s="81" t="s">
        <v>7</v>
      </c>
      <c r="O407" s="81" t="s">
        <v>655</v>
      </c>
      <c r="P407" s="81" t="s">
        <v>1564</v>
      </c>
      <c r="Q407" s="81" t="n">
        <v>52</v>
      </c>
    </row>
    <row r="408" s="81" customFormat="true" ht="12.75" hidden="false" customHeight="false" outlineLevel="0" collapsed="false">
      <c r="A408" s="81" t="s">
        <v>56</v>
      </c>
      <c r="B408" s="81" t="s">
        <v>1546</v>
      </c>
      <c r="C408" s="81" t="s">
        <v>655</v>
      </c>
      <c r="D408" s="81" t="s">
        <v>7</v>
      </c>
      <c r="E408" s="81" t="s">
        <v>1547</v>
      </c>
      <c r="F408" s="81" t="s">
        <v>1548</v>
      </c>
      <c r="G408" s="81" t="s">
        <v>1548</v>
      </c>
      <c r="H408" s="81" t="s">
        <v>1549</v>
      </c>
      <c r="I408" s="81" t="s">
        <v>1542</v>
      </c>
      <c r="J408" s="81" t="n">
        <v>314</v>
      </c>
      <c r="K408" s="81" t="n">
        <v>0</v>
      </c>
      <c r="L408" s="81" t="n">
        <v>0</v>
      </c>
      <c r="M408" s="81" t="s">
        <v>9</v>
      </c>
      <c r="N408" s="81" t="s">
        <v>7</v>
      </c>
      <c r="O408" s="81" t="s">
        <v>655</v>
      </c>
      <c r="P408" s="81" t="s">
        <v>1550</v>
      </c>
      <c r="Q408" s="81" t="n">
        <v>53</v>
      </c>
    </row>
    <row r="409" s="81" customFormat="true" ht="12.75" hidden="false" customHeight="false" outlineLevel="0" collapsed="false">
      <c r="A409" s="81" t="s">
        <v>898</v>
      </c>
      <c r="B409" s="81" t="s">
        <v>701</v>
      </c>
      <c r="C409" s="81" t="s">
        <v>655</v>
      </c>
      <c r="D409" s="81" t="s">
        <v>7</v>
      </c>
      <c r="E409" s="81" t="s">
        <v>1543</v>
      </c>
      <c r="F409" s="81" t="s">
        <v>1384</v>
      </c>
      <c r="G409" s="81" t="s">
        <v>1384</v>
      </c>
      <c r="H409" s="81" t="s">
        <v>1544</v>
      </c>
      <c r="I409" s="81" t="s">
        <v>1542</v>
      </c>
      <c r="J409" s="81" t="n">
        <v>287</v>
      </c>
      <c r="K409" s="81" t="n">
        <v>0</v>
      </c>
      <c r="L409" s="81" t="n">
        <v>0</v>
      </c>
      <c r="M409" s="81" t="s">
        <v>9</v>
      </c>
      <c r="N409" s="81" t="s">
        <v>7</v>
      </c>
      <c r="O409" s="81" t="s">
        <v>655</v>
      </c>
      <c r="P409" s="81" t="s">
        <v>1545</v>
      </c>
      <c r="Q409" s="81" t="n">
        <v>53</v>
      </c>
    </row>
    <row r="410" s="81" customFormat="true" ht="12.75" hidden="false" customHeight="false" outlineLevel="0" collapsed="false">
      <c r="A410" s="81" t="s">
        <v>1555</v>
      </c>
      <c r="B410" s="81" t="s">
        <v>899</v>
      </c>
      <c r="C410" s="81" t="s">
        <v>655</v>
      </c>
      <c r="D410" s="81" t="s">
        <v>7</v>
      </c>
      <c r="E410" s="81" t="s">
        <v>1556</v>
      </c>
      <c r="F410" s="81" t="s">
        <v>1557</v>
      </c>
      <c r="G410" s="81" t="s">
        <v>1557</v>
      </c>
      <c r="H410" s="81" t="s">
        <v>1558</v>
      </c>
      <c r="I410" s="81" t="s">
        <v>1542</v>
      </c>
      <c r="J410" s="81" t="n">
        <v>36</v>
      </c>
      <c r="K410" s="81" t="n">
        <v>0</v>
      </c>
      <c r="L410" s="81" t="n">
        <v>0</v>
      </c>
      <c r="M410" s="81" t="s">
        <v>9</v>
      </c>
      <c r="N410" s="81" t="s">
        <v>7</v>
      </c>
      <c r="O410" s="81" t="s">
        <v>655</v>
      </c>
      <c r="Q410" s="81" t="n">
        <v>52</v>
      </c>
    </row>
    <row r="411" s="81" customFormat="true" ht="12.75" hidden="false" customHeight="false" outlineLevel="0" collapsed="false">
      <c r="A411" s="81" t="s">
        <v>953</v>
      </c>
      <c r="B411" s="81" t="s">
        <v>1559</v>
      </c>
      <c r="C411" s="81" t="s">
        <v>655</v>
      </c>
      <c r="D411" s="81" t="s">
        <v>133</v>
      </c>
      <c r="E411" s="81" t="s">
        <v>1560</v>
      </c>
      <c r="F411" s="81" t="s">
        <v>133</v>
      </c>
      <c r="G411" s="81" t="s">
        <v>133</v>
      </c>
      <c r="H411" s="81" t="s">
        <v>1561</v>
      </c>
      <c r="I411" s="81" t="s">
        <v>1542</v>
      </c>
      <c r="J411" s="81" t="n">
        <v>72</v>
      </c>
      <c r="K411" s="81" t="n">
        <v>0</v>
      </c>
      <c r="L411" s="81" t="n">
        <v>0</v>
      </c>
      <c r="N411" s="81" t="s">
        <v>133</v>
      </c>
      <c r="O411" s="81" t="s">
        <v>655</v>
      </c>
      <c r="Q411" s="81" t="n">
        <v>0</v>
      </c>
    </row>
    <row r="412" s="81" customFormat="true" ht="12.75" hidden="false" customHeight="false" outlineLevel="0" collapsed="false">
      <c r="A412" s="81" t="s">
        <v>311</v>
      </c>
      <c r="B412" s="81" t="s">
        <v>1551</v>
      </c>
      <c r="C412" s="81" t="s">
        <v>655</v>
      </c>
      <c r="D412" s="81" t="s">
        <v>133</v>
      </c>
      <c r="E412" s="81" t="s">
        <v>1552</v>
      </c>
      <c r="F412" s="81" t="s">
        <v>1257</v>
      </c>
      <c r="G412" s="81" t="s">
        <v>1258</v>
      </c>
      <c r="H412" s="81" t="s">
        <v>1553</v>
      </c>
      <c r="I412" s="81" t="s">
        <v>1542</v>
      </c>
      <c r="J412" s="81" t="n">
        <v>317</v>
      </c>
      <c r="K412" s="81" t="n">
        <v>0</v>
      </c>
      <c r="L412" s="81" t="n">
        <v>0</v>
      </c>
      <c r="N412" s="81" t="s">
        <v>133</v>
      </c>
      <c r="O412" s="81" t="s">
        <v>655</v>
      </c>
      <c r="P412" s="81" t="s">
        <v>1554</v>
      </c>
      <c r="Q412" s="81" t="n">
        <v>0</v>
      </c>
    </row>
    <row r="413" customFormat="false" ht="12.75" hidden="false" customHeight="false" outlineLevel="0" collapsed="false">
      <c r="A413" s="8" t="s">
        <v>582</v>
      </c>
      <c r="B413" s="8" t="s">
        <v>4533</v>
      </c>
      <c r="C413" s="8" t="s">
        <v>655</v>
      </c>
      <c r="D413" s="8" t="s">
        <v>7</v>
      </c>
      <c r="E413" s="8" t="s">
        <v>4534</v>
      </c>
      <c r="F413" s="8" t="s">
        <v>1271</v>
      </c>
      <c r="G413" s="8" t="s">
        <v>1271</v>
      </c>
      <c r="H413" s="8" t="s">
        <v>4535</v>
      </c>
      <c r="I413" s="8" t="s">
        <v>4023</v>
      </c>
      <c r="J413" s="8" t="n">
        <v>239</v>
      </c>
      <c r="K413" s="8" t="n">
        <v>0</v>
      </c>
      <c r="L413" s="8" t="n">
        <v>0</v>
      </c>
      <c r="M413" s="8" t="s">
        <v>46</v>
      </c>
      <c r="N413" s="8" t="s">
        <v>7</v>
      </c>
      <c r="O413" s="8" t="s">
        <v>655</v>
      </c>
      <c r="P413" s="8" t="s">
        <v>4536</v>
      </c>
      <c r="Q413" s="8" t="n">
        <v>52</v>
      </c>
    </row>
    <row r="414" customFormat="false" ht="12.75" hidden="false" customHeight="false" outlineLevel="0" collapsed="false">
      <c r="A414" s="8" t="s">
        <v>24</v>
      </c>
      <c r="B414" s="8" t="s">
        <v>4537</v>
      </c>
      <c r="C414" s="8" t="s">
        <v>655</v>
      </c>
      <c r="D414" s="8" t="s">
        <v>7</v>
      </c>
      <c r="E414" s="8" t="s">
        <v>4538</v>
      </c>
      <c r="F414" s="8" t="s">
        <v>133</v>
      </c>
      <c r="G414" s="8" t="s">
        <v>4539</v>
      </c>
      <c r="H414" s="8" t="s">
        <v>4540</v>
      </c>
      <c r="I414" s="8" t="s">
        <v>4023</v>
      </c>
      <c r="J414" s="8" t="n">
        <v>0</v>
      </c>
      <c r="K414" s="8" t="n">
        <v>0</v>
      </c>
      <c r="L414" s="8" t="n">
        <v>0</v>
      </c>
      <c r="M414" s="8" t="s">
        <v>9</v>
      </c>
      <c r="N414" s="8" t="s">
        <v>7</v>
      </c>
      <c r="O414" s="8" t="s">
        <v>655</v>
      </c>
      <c r="P414" s="8" t="s">
        <v>4541</v>
      </c>
      <c r="Q414" s="8" t="n">
        <v>62</v>
      </c>
    </row>
    <row r="415" customFormat="false" ht="12.75" hidden="false" customHeight="false" outlineLevel="0" collapsed="false">
      <c r="A415" s="8" t="s">
        <v>356</v>
      </c>
      <c r="B415" s="8" t="s">
        <v>4542</v>
      </c>
      <c r="C415" s="8" t="s">
        <v>655</v>
      </c>
      <c r="D415" s="8" t="s">
        <v>7</v>
      </c>
      <c r="E415" s="8" t="s">
        <v>4543</v>
      </c>
      <c r="F415" s="8" t="s">
        <v>1276</v>
      </c>
      <c r="G415" s="8" t="s">
        <v>1264</v>
      </c>
      <c r="H415" s="8" t="s">
        <v>4544</v>
      </c>
      <c r="I415" s="8" t="s">
        <v>4023</v>
      </c>
      <c r="J415" s="8" t="n">
        <v>66</v>
      </c>
      <c r="K415" s="8" t="n">
        <v>0</v>
      </c>
      <c r="L415" s="8" t="n">
        <v>0</v>
      </c>
      <c r="M415" s="8" t="s">
        <v>9</v>
      </c>
      <c r="N415" s="8" t="s">
        <v>7</v>
      </c>
      <c r="O415" s="8" t="s">
        <v>655</v>
      </c>
      <c r="P415" s="8" t="s">
        <v>4545</v>
      </c>
      <c r="Q415" s="8" t="n">
        <v>46</v>
      </c>
    </row>
    <row r="416" customFormat="false" ht="12.75" hidden="false" customHeight="false" outlineLevel="0" collapsed="false">
      <c r="A416" s="8" t="s">
        <v>64</v>
      </c>
      <c r="B416" s="8" t="s">
        <v>4546</v>
      </c>
      <c r="C416" s="8" t="s">
        <v>655</v>
      </c>
      <c r="D416" s="8" t="s">
        <v>7</v>
      </c>
      <c r="E416" s="8" t="s">
        <v>4547</v>
      </c>
      <c r="F416" s="8" t="s">
        <v>1390</v>
      </c>
      <c r="G416" s="8" t="s">
        <v>4548</v>
      </c>
      <c r="H416" s="8" t="s">
        <v>4549</v>
      </c>
      <c r="I416" s="8" t="s">
        <v>4023</v>
      </c>
      <c r="J416" s="8" t="n">
        <v>0</v>
      </c>
      <c r="K416" s="8" t="n">
        <v>0</v>
      </c>
      <c r="L416" s="8" t="n">
        <v>0</v>
      </c>
      <c r="M416" s="8" t="s">
        <v>9</v>
      </c>
      <c r="N416" s="8" t="s">
        <v>7</v>
      </c>
      <c r="O416" s="8" t="s">
        <v>655</v>
      </c>
      <c r="P416" s="8" t="s">
        <v>4550</v>
      </c>
      <c r="Q416" s="8" t="n">
        <v>55</v>
      </c>
    </row>
    <row r="417" customFormat="false" ht="12.75" hidden="false" customHeight="false" outlineLevel="0" collapsed="false">
      <c r="A417" s="8" t="s">
        <v>203</v>
      </c>
      <c r="B417" s="8" t="s">
        <v>3323</v>
      </c>
      <c r="C417" s="8" t="s">
        <v>655</v>
      </c>
      <c r="D417" s="8" t="s">
        <v>7</v>
      </c>
      <c r="E417" s="8" t="s">
        <v>4551</v>
      </c>
      <c r="F417" s="8" t="s">
        <v>133</v>
      </c>
      <c r="G417" s="8" t="s">
        <v>133</v>
      </c>
      <c r="H417" s="8" t="s">
        <v>4552</v>
      </c>
      <c r="I417" s="8" t="s">
        <v>3286</v>
      </c>
      <c r="J417" s="8" t="n">
        <v>60</v>
      </c>
      <c r="K417" s="8" t="n">
        <v>0</v>
      </c>
      <c r="L417" s="8" t="n">
        <v>0</v>
      </c>
      <c r="M417" s="8" t="s">
        <v>46</v>
      </c>
      <c r="N417" s="8" t="s">
        <v>7</v>
      </c>
      <c r="O417" s="8" t="s">
        <v>655</v>
      </c>
      <c r="P417" s="8" t="s">
        <v>4553</v>
      </c>
      <c r="Q417" s="8" t="n">
        <v>55</v>
      </c>
    </row>
    <row r="418" customFormat="false" ht="12.75" hidden="false" customHeight="false" outlineLevel="0" collapsed="false">
      <c r="A418" s="8" t="s">
        <v>3090</v>
      </c>
      <c r="B418" s="8" t="s">
        <v>4554</v>
      </c>
      <c r="C418" s="8" t="s">
        <v>655</v>
      </c>
      <c r="D418" s="8" t="s">
        <v>7</v>
      </c>
      <c r="E418" s="8" t="s">
        <v>4555</v>
      </c>
      <c r="F418" s="8" t="s">
        <v>133</v>
      </c>
      <c r="G418" s="8" t="s">
        <v>133</v>
      </c>
      <c r="H418" s="8" t="s">
        <v>4556</v>
      </c>
      <c r="I418" s="8" t="s">
        <v>4557</v>
      </c>
      <c r="J418" s="8" t="n">
        <v>139</v>
      </c>
      <c r="K418" s="8" t="n">
        <v>0</v>
      </c>
      <c r="L418" s="8" t="n">
        <v>0</v>
      </c>
      <c r="M418" s="8" t="s">
        <v>9</v>
      </c>
      <c r="N418" s="8" t="s">
        <v>7</v>
      </c>
      <c r="O418" s="8" t="s">
        <v>655</v>
      </c>
      <c r="P418" s="8" t="s">
        <v>4558</v>
      </c>
      <c r="Q418" s="8" t="n">
        <v>70</v>
      </c>
    </row>
    <row r="419" customFormat="false" ht="12.75" hidden="false" customHeight="false" outlineLevel="0" collapsed="false">
      <c r="A419" s="8" t="s">
        <v>115</v>
      </c>
      <c r="B419" s="8" t="s">
        <v>4559</v>
      </c>
      <c r="C419" s="8" t="s">
        <v>655</v>
      </c>
      <c r="D419" s="8" t="s">
        <v>7</v>
      </c>
      <c r="E419" s="8" t="s">
        <v>4560</v>
      </c>
      <c r="F419" s="8" t="s">
        <v>4561</v>
      </c>
      <c r="G419" s="8" t="s">
        <v>4562</v>
      </c>
      <c r="H419" s="8" t="s">
        <v>4563</v>
      </c>
      <c r="I419" s="8" t="s">
        <v>4557</v>
      </c>
      <c r="J419" s="8" t="n">
        <v>6</v>
      </c>
      <c r="K419" s="8" t="n">
        <v>0</v>
      </c>
      <c r="L419" s="8" t="n">
        <v>0</v>
      </c>
      <c r="M419" s="8" t="s">
        <v>9</v>
      </c>
      <c r="N419" s="8" t="s">
        <v>7</v>
      </c>
      <c r="O419" s="8" t="s">
        <v>655</v>
      </c>
      <c r="P419" s="8" t="s">
        <v>4564</v>
      </c>
      <c r="Q419" s="8" t="n">
        <v>63</v>
      </c>
    </row>
    <row r="420" customFormat="false" ht="12.75" hidden="false" customHeight="false" outlineLevel="0" collapsed="false">
      <c r="A420" s="8" t="s">
        <v>4565</v>
      </c>
      <c r="B420" s="8" t="s">
        <v>4566</v>
      </c>
      <c r="C420" s="8" t="s">
        <v>655</v>
      </c>
      <c r="D420" s="8" t="s">
        <v>7</v>
      </c>
      <c r="E420" s="8" t="s">
        <v>4567</v>
      </c>
      <c r="F420" s="8" t="s">
        <v>4568</v>
      </c>
      <c r="G420" s="8" t="s">
        <v>4569</v>
      </c>
      <c r="H420" s="8" t="s">
        <v>4570</v>
      </c>
      <c r="I420" s="8" t="s">
        <v>4557</v>
      </c>
      <c r="J420" s="8" t="n">
        <v>110</v>
      </c>
      <c r="K420" s="8" t="n">
        <v>0</v>
      </c>
      <c r="L420" s="8" t="n">
        <v>0</v>
      </c>
      <c r="M420" s="8" t="s">
        <v>9</v>
      </c>
      <c r="N420" s="8" t="s">
        <v>7</v>
      </c>
      <c r="O420" s="8" t="s">
        <v>655</v>
      </c>
      <c r="P420" s="8" t="s">
        <v>4571</v>
      </c>
      <c r="Q420" s="8" t="n">
        <v>63</v>
      </c>
    </row>
    <row r="421" customFormat="false" ht="12.75" hidden="false" customHeight="false" outlineLevel="0" collapsed="false">
      <c r="A421" s="8" t="s">
        <v>411</v>
      </c>
      <c r="B421" s="8" t="s">
        <v>612</v>
      </c>
      <c r="C421" s="8" t="s">
        <v>655</v>
      </c>
      <c r="D421" s="8" t="s">
        <v>7</v>
      </c>
      <c r="E421" s="8" t="s">
        <v>4572</v>
      </c>
      <c r="F421" s="8" t="s">
        <v>133</v>
      </c>
      <c r="G421" s="8" t="s">
        <v>133</v>
      </c>
      <c r="H421" s="8" t="s">
        <v>4573</v>
      </c>
      <c r="I421" s="8" t="s">
        <v>4574</v>
      </c>
      <c r="J421" s="8" t="n">
        <v>114</v>
      </c>
      <c r="K421" s="8" t="n">
        <v>0</v>
      </c>
      <c r="L421" s="8" t="n">
        <v>0</v>
      </c>
      <c r="M421" s="8" t="s">
        <v>9</v>
      </c>
      <c r="N421" s="8" t="s">
        <v>7</v>
      </c>
      <c r="O421" s="8" t="s">
        <v>655</v>
      </c>
      <c r="P421" s="8" t="s">
        <v>4575</v>
      </c>
      <c r="Q421" s="8" t="n">
        <v>66</v>
      </c>
    </row>
    <row r="422" customFormat="false" ht="12.75" hidden="false" customHeight="false" outlineLevel="0" collapsed="false">
      <c r="A422" s="8" t="s">
        <v>595</v>
      </c>
      <c r="B422" s="8" t="s">
        <v>4576</v>
      </c>
      <c r="C422" s="8" t="s">
        <v>655</v>
      </c>
      <c r="D422" s="8" t="s">
        <v>7</v>
      </c>
      <c r="E422" s="8" t="s">
        <v>4577</v>
      </c>
      <c r="F422" s="8" t="s">
        <v>3366</v>
      </c>
      <c r="G422" s="8" t="s">
        <v>133</v>
      </c>
      <c r="H422" s="8" t="s">
        <v>4578</v>
      </c>
      <c r="I422" s="8" t="s">
        <v>3298</v>
      </c>
      <c r="J422" s="8" t="n">
        <v>241</v>
      </c>
      <c r="K422" s="8" t="n">
        <v>0</v>
      </c>
      <c r="L422" s="8" t="n">
        <v>0</v>
      </c>
      <c r="M422" s="8" t="s">
        <v>9</v>
      </c>
      <c r="N422" s="8" t="s">
        <v>7</v>
      </c>
      <c r="O422" s="8" t="s">
        <v>655</v>
      </c>
      <c r="P422" s="8" t="s">
        <v>4579</v>
      </c>
      <c r="Q422" s="8" t="n">
        <v>58</v>
      </c>
    </row>
    <row r="423" customFormat="false" ht="12.75" hidden="false" customHeight="false" outlineLevel="0" collapsed="false">
      <c r="A423" s="8" t="s">
        <v>361</v>
      </c>
      <c r="B423" s="8" t="s">
        <v>3578</v>
      </c>
      <c r="C423" s="8" t="s">
        <v>655</v>
      </c>
      <c r="D423" s="8" t="s">
        <v>133</v>
      </c>
      <c r="E423" s="8" t="s">
        <v>4580</v>
      </c>
      <c r="F423" s="8" t="s">
        <v>1136</v>
      </c>
      <c r="G423" s="8" t="s">
        <v>1351</v>
      </c>
      <c r="H423" s="8" t="s">
        <v>4581</v>
      </c>
      <c r="I423" s="8" t="s">
        <v>3298</v>
      </c>
      <c r="J423" s="8" t="n">
        <v>72</v>
      </c>
      <c r="K423" s="8" t="n">
        <v>0</v>
      </c>
      <c r="L423" s="8" t="n">
        <v>0</v>
      </c>
      <c r="N423" s="8" t="s">
        <v>133</v>
      </c>
      <c r="O423" s="8" t="s">
        <v>655</v>
      </c>
      <c r="P423" s="8" t="s">
        <v>4582</v>
      </c>
      <c r="Q423" s="8" t="n">
        <v>0</v>
      </c>
    </row>
    <row r="424" customFormat="false" ht="12.75" hidden="false" customHeight="false" outlineLevel="0" collapsed="false">
      <c r="A424" s="8" t="s">
        <v>3288</v>
      </c>
      <c r="B424" s="8" t="s">
        <v>4583</v>
      </c>
      <c r="C424" s="8" t="s">
        <v>655</v>
      </c>
      <c r="D424" s="8" t="s">
        <v>7</v>
      </c>
      <c r="E424" s="8" t="s">
        <v>4584</v>
      </c>
      <c r="F424" s="8" t="s">
        <v>133</v>
      </c>
      <c r="G424" s="8" t="s">
        <v>1276</v>
      </c>
      <c r="H424" s="8" t="s">
        <v>4585</v>
      </c>
      <c r="I424" s="8" t="s">
        <v>4586</v>
      </c>
      <c r="J424" s="8" t="n">
        <v>57</v>
      </c>
      <c r="K424" s="8" t="n">
        <v>0</v>
      </c>
      <c r="L424" s="8" t="n">
        <v>0</v>
      </c>
      <c r="M424" s="8" t="s">
        <v>9</v>
      </c>
      <c r="N424" s="8" t="s">
        <v>7</v>
      </c>
      <c r="O424" s="8" t="s">
        <v>655</v>
      </c>
      <c r="P424" s="8" t="s">
        <v>4587</v>
      </c>
      <c r="Q424" s="8" t="n">
        <v>61</v>
      </c>
    </row>
    <row r="425" customFormat="false" ht="12.75" hidden="false" customHeight="false" outlineLevel="0" collapsed="false">
      <c r="A425" s="8" t="s">
        <v>4588</v>
      </c>
      <c r="B425" s="8" t="s">
        <v>4589</v>
      </c>
      <c r="C425" s="8" t="s">
        <v>655</v>
      </c>
      <c r="D425" s="8" t="s">
        <v>7</v>
      </c>
      <c r="E425" s="8" t="s">
        <v>4590</v>
      </c>
      <c r="F425" s="8" t="s">
        <v>133</v>
      </c>
      <c r="G425" s="8" t="s">
        <v>133</v>
      </c>
      <c r="H425" s="8" t="s">
        <v>4591</v>
      </c>
      <c r="I425" s="8" t="s">
        <v>4586</v>
      </c>
      <c r="J425" s="8" t="n">
        <v>134</v>
      </c>
      <c r="K425" s="8" t="n">
        <v>0</v>
      </c>
      <c r="L425" s="8" t="n">
        <v>0</v>
      </c>
      <c r="M425" s="8" t="s">
        <v>9</v>
      </c>
      <c r="N425" s="8" t="s">
        <v>7</v>
      </c>
      <c r="O425" s="8" t="s">
        <v>655</v>
      </c>
      <c r="P425" s="8" t="s">
        <v>4592</v>
      </c>
      <c r="Q425" s="8" t="n">
        <v>66</v>
      </c>
    </row>
    <row r="426" customFormat="false" ht="12.75" hidden="false" customHeight="false" outlineLevel="0" collapsed="false">
      <c r="A426" s="8" t="s">
        <v>4491</v>
      </c>
      <c r="B426" s="8" t="s">
        <v>4593</v>
      </c>
      <c r="C426" s="8" t="s">
        <v>655</v>
      </c>
      <c r="D426" s="8" t="s">
        <v>7</v>
      </c>
      <c r="E426" s="8" t="s">
        <v>4594</v>
      </c>
      <c r="F426" s="8" t="s">
        <v>133</v>
      </c>
      <c r="G426" s="8" t="s">
        <v>2367</v>
      </c>
      <c r="H426" s="8" t="s">
        <v>4595</v>
      </c>
      <c r="I426" s="8" t="s">
        <v>4586</v>
      </c>
      <c r="J426" s="8" t="n">
        <v>116</v>
      </c>
      <c r="K426" s="8" t="n">
        <v>0</v>
      </c>
      <c r="L426" s="8" t="n">
        <v>0</v>
      </c>
      <c r="M426" s="8" t="s">
        <v>9</v>
      </c>
      <c r="N426" s="8" t="s">
        <v>7</v>
      </c>
      <c r="O426" s="8" t="s">
        <v>655</v>
      </c>
      <c r="P426" s="8" t="s">
        <v>4596</v>
      </c>
      <c r="Q426" s="8" t="n">
        <v>68</v>
      </c>
    </row>
    <row r="427" customFormat="false" ht="12.75" hidden="false" customHeight="false" outlineLevel="0" collapsed="false">
      <c r="A427" s="8" t="s">
        <v>308</v>
      </c>
      <c r="B427" s="8" t="s">
        <v>1291</v>
      </c>
      <c r="C427" s="8" t="s">
        <v>655</v>
      </c>
      <c r="D427" s="8" t="s">
        <v>7</v>
      </c>
      <c r="E427" s="8" t="s">
        <v>4597</v>
      </c>
      <c r="F427" s="8" t="s">
        <v>1136</v>
      </c>
      <c r="G427" s="8" t="s">
        <v>1136</v>
      </c>
      <c r="H427" s="8" t="s">
        <v>4563</v>
      </c>
      <c r="I427" s="8" t="s">
        <v>4586</v>
      </c>
      <c r="J427" s="8" t="n">
        <v>90</v>
      </c>
      <c r="K427" s="8" t="n">
        <v>0</v>
      </c>
      <c r="L427" s="8" t="n">
        <v>0</v>
      </c>
      <c r="M427" s="8" t="s">
        <v>9</v>
      </c>
      <c r="N427" s="8" t="s">
        <v>7</v>
      </c>
      <c r="O427" s="8" t="s">
        <v>655</v>
      </c>
      <c r="P427" s="8" t="s">
        <v>4598</v>
      </c>
      <c r="Q427" s="8" t="n">
        <v>66</v>
      </c>
    </row>
    <row r="428" customFormat="false" ht="12.75" hidden="false" customHeight="false" outlineLevel="0" collapsed="false">
      <c r="A428" s="8" t="s">
        <v>560</v>
      </c>
      <c r="B428" s="8" t="s">
        <v>4599</v>
      </c>
      <c r="C428" s="8" t="s">
        <v>655</v>
      </c>
      <c r="D428" s="8" t="s">
        <v>7</v>
      </c>
      <c r="E428" s="8" t="s">
        <v>4600</v>
      </c>
      <c r="F428" s="8" t="s">
        <v>133</v>
      </c>
      <c r="G428" s="8" t="s">
        <v>2532</v>
      </c>
      <c r="H428" s="8" t="s">
        <v>4601</v>
      </c>
      <c r="I428" s="8" t="s">
        <v>4586</v>
      </c>
      <c r="J428" s="8" t="n">
        <v>137</v>
      </c>
      <c r="K428" s="8" t="n">
        <v>0</v>
      </c>
      <c r="L428" s="8" t="n">
        <v>0</v>
      </c>
      <c r="M428" s="8" t="s">
        <v>9</v>
      </c>
      <c r="N428" s="8" t="s">
        <v>7</v>
      </c>
      <c r="O428" s="8" t="s">
        <v>655</v>
      </c>
      <c r="P428" s="8" t="s">
        <v>4602</v>
      </c>
      <c r="Q428" s="8" t="n">
        <v>68</v>
      </c>
    </row>
    <row r="429" customFormat="false" ht="12.75" hidden="false" customHeight="false" outlineLevel="0" collapsed="false">
      <c r="A429" s="8" t="s">
        <v>587</v>
      </c>
      <c r="B429" s="8" t="s">
        <v>4603</v>
      </c>
      <c r="C429" s="8" t="s">
        <v>655</v>
      </c>
      <c r="D429" s="8" t="s">
        <v>133</v>
      </c>
      <c r="E429" s="8" t="s">
        <v>4604</v>
      </c>
      <c r="F429" s="8" t="s">
        <v>133</v>
      </c>
      <c r="G429" s="8" t="s">
        <v>133</v>
      </c>
      <c r="H429" s="8" t="s">
        <v>4605</v>
      </c>
      <c r="I429" s="8" t="s">
        <v>4606</v>
      </c>
      <c r="J429" s="8" t="n">
        <v>78</v>
      </c>
      <c r="K429" s="8" t="n">
        <v>0</v>
      </c>
      <c r="L429" s="8" t="n">
        <v>0</v>
      </c>
      <c r="N429" s="8" t="s">
        <v>133</v>
      </c>
      <c r="O429" s="8" t="s">
        <v>655</v>
      </c>
      <c r="P429" s="8" t="s">
        <v>4607</v>
      </c>
      <c r="Q429" s="8" t="n">
        <v>0</v>
      </c>
    </row>
    <row r="430" customFormat="false" ht="12.75" hidden="false" customHeight="false" outlineLevel="0" collapsed="false">
      <c r="A430" s="8" t="s">
        <v>1364</v>
      </c>
      <c r="B430" s="8" t="s">
        <v>4042</v>
      </c>
      <c r="C430" s="8" t="s">
        <v>655</v>
      </c>
      <c r="D430" s="8" t="s">
        <v>7</v>
      </c>
      <c r="E430" s="8" t="s">
        <v>4608</v>
      </c>
      <c r="F430" s="8" t="s">
        <v>3831</v>
      </c>
      <c r="G430" s="8" t="s">
        <v>3831</v>
      </c>
      <c r="H430" s="8" t="s">
        <v>4609</v>
      </c>
      <c r="I430" s="8" t="s">
        <v>4610</v>
      </c>
      <c r="J430" s="8" t="n">
        <v>145</v>
      </c>
      <c r="K430" s="8" t="n">
        <v>0</v>
      </c>
      <c r="L430" s="8" t="n">
        <v>0</v>
      </c>
      <c r="M430" s="8" t="s">
        <v>9</v>
      </c>
      <c r="N430" s="8" t="s">
        <v>7</v>
      </c>
      <c r="O430" s="8" t="s">
        <v>655</v>
      </c>
      <c r="P430" s="8" t="s">
        <v>4611</v>
      </c>
      <c r="Q430" s="8" t="n">
        <v>57</v>
      </c>
    </row>
    <row r="431" customFormat="false" ht="12.75" hidden="false" customHeight="false" outlineLevel="0" collapsed="false">
      <c r="A431" s="8" t="s">
        <v>64</v>
      </c>
      <c r="B431" s="8" t="s">
        <v>4612</v>
      </c>
      <c r="C431" s="8" t="s">
        <v>655</v>
      </c>
      <c r="D431" s="8" t="s">
        <v>7</v>
      </c>
      <c r="E431" s="8" t="s">
        <v>4613</v>
      </c>
      <c r="F431" s="8" t="s">
        <v>1258</v>
      </c>
      <c r="G431" s="8" t="s">
        <v>4614</v>
      </c>
      <c r="H431" s="8" t="s">
        <v>4615</v>
      </c>
      <c r="I431" s="8" t="s">
        <v>4610</v>
      </c>
      <c r="J431" s="8" t="n">
        <v>84</v>
      </c>
      <c r="K431" s="8" t="n">
        <v>0</v>
      </c>
      <c r="L431" s="8" t="n">
        <v>0</v>
      </c>
      <c r="M431" s="8" t="s">
        <v>9</v>
      </c>
      <c r="N431" s="8" t="s">
        <v>7</v>
      </c>
      <c r="O431" s="8" t="s">
        <v>655</v>
      </c>
      <c r="P431" s="8" t="s">
        <v>4616</v>
      </c>
      <c r="Q431" s="8" t="n">
        <v>60</v>
      </c>
    </row>
  </sheetData>
  <hyperlinks>
    <hyperlink ref="P111" r:id="rId1" display="virgilia55@libero.it"/>
    <hyperlink ref="P114" r:id="rId2" display="lisa_castiello@libero.it"/>
    <hyperlink ref="P115" r:id="rId3" display="bndmrs@libero.it"/>
    <hyperlink ref="P138" r:id="rId4" display="francesca.elefante1@istruzione.it"/>
    <hyperlink ref="P139" r:id="rId5" display="anna.ciavolino@fastwebnet.i"/>
    <hyperlink ref="P141" r:id="rId6" display="palmina53@libero.it"/>
    <hyperlink ref="P153" r:id="rId7" display="giuseppemalinconico@hotmail.it"/>
    <hyperlink ref="P170" r:id="rId8" display="sibillacumana@libero.it"/>
    <hyperlink ref="P176" r:id="rId9" display="rit.didato@istruzione.it"/>
    <hyperlink ref="P177" r:id="rId10" display="p.lina66@libero.it"/>
    <hyperlink ref="P201" r:id="rId11" display="francescobongiovannj@libero.it"/>
    <hyperlink ref="P209" r:id="rId12" display="udeluise@alice.it"/>
    <hyperlink ref="P210" r:id="rId13" display="psarraci@inwind.it"/>
    <hyperlink ref="P211" r:id="rId14" display="roberto.liuza@gmail.com"/>
    <hyperlink ref="P212" r:id="rId15" display="comunfarmsrl@libero.it"/>
    <hyperlink ref="P227" r:id="rId16" display="cateriona.varlese@istruzione.it"/>
    <hyperlink ref="P228" r:id="rId17" display="nino_marciano@virgilio.it"/>
    <hyperlink ref="P255" r:id="rId18" display="cosimo.russo6@istruzione.it"/>
    <hyperlink ref="P278" r:id="rId19" display="mario_falanga@fastwebnet.it"/>
    <hyperlink ref="P279" r:id="rId20" display="gaetano.maresca1@istruzioner.it"/>
    <hyperlink ref="P284" r:id="rId21" display="maria.stabile5@istruzione.it"/>
    <hyperlink ref="P285" r:id="rId22" display="cosimo.ruggiero@istruzione.it"/>
    <hyperlink ref="P342" r:id="rId23" display="terrynun@inwind.it"/>
    <hyperlink ref="P375" r:id="rId24" display="ciro.sannino@istruzione.it"/>
    <hyperlink ref="P376" r:id="rId25" display="michelesaviano70@alice.it"/>
    <hyperlink ref="P377" r:id="rId26" display="rosario.davino@libero.it"/>
    <hyperlink ref="P378" r:id="rId27" display="francesca.manzi7@istruzione.it"/>
    <hyperlink ref="P397" r:id="rId28" display="terrynun@inwind.it"/>
    <hyperlink ref="P398" r:id="rId29" display="antoniettaparesce@libero.it"/>
    <hyperlink ref="P399" r:id="rId30" display="lucian07@libero.it"/>
    <hyperlink ref="P400" r:id="rId31" display="angelo.ciccarelli@istruzione.it"/>
    <hyperlink ref="P401" r:id="rId32" display="federico_ii@hotmail.com"/>
    <hyperlink ref="P402" r:id="rId33" display="terrypen@libero.it"/>
    <hyperlink ref="P403" r:id="rId34" display="eva.iacolare@istruzione.it"/>
    <hyperlink ref="P404" r:id="rId35" display="raffaelaporzio@virgilio.it"/>
    <hyperlink ref="P405" r:id="rId36" display="pinasalvati@alice.it;"/>
    <hyperlink ref="P406" r:id="rId37" display="feliciaanna@virgilio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8"/>
  <sheetViews>
    <sheetView showFormulas="false" showGridLines="true" showRowColHeaders="true" showZeros="true" rightToLeft="false" tabSelected="false" showOutlineSymbols="true" defaultGridColor="true" view="normal" topLeftCell="C125" colorId="64" zoomScale="55" zoomScaleNormal="55" zoomScalePageLayoutView="100" workbookViewId="0">
      <selection pane="topLeft" activeCell="C139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29.28"/>
    <col collapsed="false" customWidth="true" hidden="false" outlineLevel="0" max="2" min="2" style="8" width="32.28"/>
    <col collapsed="false" customWidth="true" hidden="false" outlineLevel="0" max="3" min="3" style="8" width="19.41"/>
    <col collapsed="false" customWidth="false" hidden="false" outlineLevel="0" max="5" min="4" style="8" width="11.42"/>
    <col collapsed="false" customWidth="true" hidden="false" outlineLevel="0" max="6" min="6" style="8" width="37.7"/>
    <col collapsed="false" customWidth="true" hidden="false" outlineLevel="0" max="7" min="7" style="8" width="39.41"/>
    <col collapsed="false" customWidth="true" hidden="false" outlineLevel="0" max="8" min="8" style="8" width="75.99"/>
    <col collapsed="false" customWidth="true" hidden="false" outlineLevel="0" max="9" min="9" style="8" width="18.14"/>
    <col collapsed="false" customWidth="true" hidden="false" outlineLevel="0" max="10" min="10" style="8" width="10.28"/>
    <col collapsed="false" customWidth="true" hidden="false" outlineLevel="0" max="11" min="11" style="8" width="14.28"/>
    <col collapsed="false" customWidth="false" hidden="false" outlineLevel="0" max="12" min="12" style="8" width="11.42"/>
    <col collapsed="false" customWidth="true" hidden="false" outlineLevel="0" max="13" min="13" style="8" width="14.7"/>
    <col collapsed="false" customWidth="true" hidden="false" outlineLevel="0" max="14" min="14" style="8" width="13.85"/>
    <col collapsed="false" customWidth="true" hidden="false" outlineLevel="0" max="15" min="15" style="8" width="17.42"/>
    <col collapsed="false" customWidth="true" hidden="false" outlineLevel="0" max="16" min="16" style="8" width="74.13"/>
    <col collapsed="false" customWidth="true" hidden="false" outlineLevel="0" max="17" min="17" style="8" width="12.85"/>
    <col collapsed="false" customWidth="false" hidden="false" outlineLevel="0" max="257" min="18" style="8" width="11.42"/>
  </cols>
  <sheetData>
    <row r="1" s="70" customFormat="true" ht="12.75" hidden="false" customHeight="false" outlineLevel="0" collapsed="false">
      <c r="A1" s="70" t="s">
        <v>1221</v>
      </c>
      <c r="B1" s="70" t="s">
        <v>1222</v>
      </c>
      <c r="C1" s="70" t="s">
        <v>1223</v>
      </c>
      <c r="D1" s="70" t="s">
        <v>3044</v>
      </c>
      <c r="E1" s="70" t="s">
        <v>1226</v>
      </c>
      <c r="F1" s="70" t="s">
        <v>1227</v>
      </c>
      <c r="G1" s="70" t="s">
        <v>1228</v>
      </c>
      <c r="H1" s="70" t="s">
        <v>1229</v>
      </c>
      <c r="I1" s="70" t="s">
        <v>2283</v>
      </c>
      <c r="J1" s="70" t="s">
        <v>1231</v>
      </c>
      <c r="K1" s="70" t="s">
        <v>1232</v>
      </c>
      <c r="L1" s="70" t="s">
        <v>1233</v>
      </c>
      <c r="M1" s="70" t="s">
        <v>1234</v>
      </c>
      <c r="N1" s="70" t="s">
        <v>1235</v>
      </c>
      <c r="O1" s="70" t="s">
        <v>1236</v>
      </c>
      <c r="P1" s="70" t="s">
        <v>1237</v>
      </c>
      <c r="Q1" s="70" t="s">
        <v>1238</v>
      </c>
    </row>
    <row r="2" customFormat="false" ht="12.75" hidden="false" customHeight="false" outlineLevel="0" collapsed="false">
      <c r="A2" s="8" t="s">
        <v>1083</v>
      </c>
      <c r="B2" s="8" t="s">
        <v>4617</v>
      </c>
      <c r="C2" s="8" t="s">
        <v>655</v>
      </c>
      <c r="D2" s="8" t="s">
        <v>13</v>
      </c>
      <c r="E2" s="8" t="s">
        <v>4618</v>
      </c>
      <c r="F2" s="8" t="s">
        <v>4619</v>
      </c>
      <c r="G2" s="8" t="s">
        <v>4620</v>
      </c>
      <c r="H2" s="8" t="s">
        <v>4621</v>
      </c>
      <c r="J2" s="8" t="n">
        <v>0</v>
      </c>
      <c r="K2" s="8" t="n">
        <v>0</v>
      </c>
      <c r="L2" s="8" t="n">
        <v>0</v>
      </c>
      <c r="M2" s="8" t="s">
        <v>9</v>
      </c>
      <c r="N2" s="8" t="s">
        <v>13</v>
      </c>
      <c r="O2" s="8" t="s">
        <v>655</v>
      </c>
      <c r="P2" s="8" t="s">
        <v>4622</v>
      </c>
      <c r="Q2" s="8" t="n">
        <v>74</v>
      </c>
    </row>
    <row r="3" customFormat="false" ht="12.75" hidden="false" customHeight="false" outlineLevel="0" collapsed="false">
      <c r="A3" s="8" t="s">
        <v>856</v>
      </c>
      <c r="B3" s="8" t="s">
        <v>4623</v>
      </c>
      <c r="C3" s="8" t="s">
        <v>655</v>
      </c>
      <c r="D3" s="8" t="s">
        <v>153</v>
      </c>
      <c r="E3" s="8" t="s">
        <v>4624</v>
      </c>
      <c r="F3" s="8" t="s">
        <v>153</v>
      </c>
      <c r="G3" s="8" t="s">
        <v>153</v>
      </c>
      <c r="H3" s="8" t="s">
        <v>4625</v>
      </c>
      <c r="I3" s="8" t="s">
        <v>3504</v>
      </c>
      <c r="J3" s="8" t="n">
        <v>113</v>
      </c>
      <c r="K3" s="8" t="n">
        <v>0</v>
      </c>
      <c r="L3" s="8" t="n">
        <v>0</v>
      </c>
      <c r="M3" s="8" t="s">
        <v>152</v>
      </c>
      <c r="N3" s="8" t="s">
        <v>153</v>
      </c>
      <c r="O3" s="8" t="s">
        <v>655</v>
      </c>
      <c r="P3" s="8" t="s">
        <v>4626</v>
      </c>
      <c r="Q3" s="8" t="n">
        <v>0</v>
      </c>
    </row>
    <row r="4" customFormat="false" ht="12.75" hidden="false" customHeight="false" outlineLevel="0" collapsed="false">
      <c r="A4" s="8" t="s">
        <v>35</v>
      </c>
      <c r="B4" s="8" t="s">
        <v>4627</v>
      </c>
      <c r="C4" s="8" t="s">
        <v>655</v>
      </c>
      <c r="D4" s="8" t="s">
        <v>153</v>
      </c>
      <c r="E4" s="8" t="s">
        <v>4628</v>
      </c>
      <c r="F4" s="8" t="s">
        <v>153</v>
      </c>
      <c r="G4" s="8" t="s">
        <v>153</v>
      </c>
      <c r="H4" s="8" t="s">
        <v>4629</v>
      </c>
      <c r="I4" s="8" t="s">
        <v>3504</v>
      </c>
      <c r="J4" s="8" t="n">
        <v>118</v>
      </c>
      <c r="K4" s="8" t="n">
        <v>0</v>
      </c>
      <c r="L4" s="8" t="n">
        <v>0</v>
      </c>
      <c r="M4" s="8" t="s">
        <v>152</v>
      </c>
      <c r="N4" s="8" t="s">
        <v>153</v>
      </c>
      <c r="O4" s="8" t="s">
        <v>655</v>
      </c>
      <c r="P4" s="8" t="s">
        <v>4630</v>
      </c>
      <c r="Q4" s="8" t="n">
        <v>0</v>
      </c>
    </row>
    <row r="5" customFormat="false" ht="12.75" hidden="false" customHeight="false" outlineLevel="0" collapsed="false">
      <c r="A5" s="8" t="s">
        <v>72</v>
      </c>
      <c r="B5" s="8" t="s">
        <v>4631</v>
      </c>
      <c r="C5" s="8" t="s">
        <v>655</v>
      </c>
      <c r="D5" s="8" t="s">
        <v>13</v>
      </c>
      <c r="E5" s="8" t="s">
        <v>4632</v>
      </c>
      <c r="F5" s="8" t="s">
        <v>153</v>
      </c>
      <c r="G5" s="8" t="s">
        <v>4633</v>
      </c>
      <c r="H5" s="8" t="s">
        <v>4634</v>
      </c>
      <c r="I5" s="8" t="s">
        <v>3083</v>
      </c>
      <c r="J5" s="8" t="n">
        <v>0</v>
      </c>
      <c r="K5" s="8" t="n">
        <v>0</v>
      </c>
      <c r="L5" s="8" t="n">
        <v>0</v>
      </c>
      <c r="M5" s="8" t="s">
        <v>9</v>
      </c>
      <c r="N5" s="8" t="s">
        <v>13</v>
      </c>
      <c r="O5" s="8" t="s">
        <v>655</v>
      </c>
      <c r="P5" s="8" t="s">
        <v>4635</v>
      </c>
      <c r="Q5" s="8" t="n">
        <v>54</v>
      </c>
    </row>
    <row r="6" customFormat="false" ht="12.75" hidden="false" customHeight="false" outlineLevel="0" collapsed="false">
      <c r="A6" s="8" t="s">
        <v>693</v>
      </c>
      <c r="B6" s="8" t="s">
        <v>4533</v>
      </c>
      <c r="C6" s="8" t="s">
        <v>655</v>
      </c>
      <c r="D6" s="8" t="s">
        <v>13</v>
      </c>
      <c r="E6" s="8" t="s">
        <v>4636</v>
      </c>
      <c r="F6" s="8" t="s">
        <v>4637</v>
      </c>
      <c r="G6" s="8" t="s">
        <v>4638</v>
      </c>
      <c r="H6" s="8" t="s">
        <v>4639</v>
      </c>
      <c r="I6" s="8" t="s">
        <v>3083</v>
      </c>
      <c r="J6" s="8" t="n">
        <v>129</v>
      </c>
      <c r="K6" s="8" t="n">
        <v>0</v>
      </c>
      <c r="L6" s="8" t="n">
        <v>0</v>
      </c>
      <c r="M6" s="8" t="s">
        <v>9</v>
      </c>
      <c r="N6" s="8" t="s">
        <v>13</v>
      </c>
      <c r="O6" s="8" t="s">
        <v>655</v>
      </c>
      <c r="P6" s="8" t="s">
        <v>4640</v>
      </c>
      <c r="Q6" s="8" t="n">
        <v>61</v>
      </c>
    </row>
    <row r="7" customFormat="false" ht="12.75" hidden="false" customHeight="false" outlineLevel="0" collapsed="false">
      <c r="A7" s="8" t="s">
        <v>24</v>
      </c>
      <c r="B7" s="8" t="s">
        <v>4641</v>
      </c>
      <c r="C7" s="8" t="s">
        <v>655</v>
      </c>
      <c r="D7" s="8" t="s">
        <v>13</v>
      </c>
      <c r="E7" s="8" t="s">
        <v>4642</v>
      </c>
      <c r="F7" s="8" t="s">
        <v>4643</v>
      </c>
      <c r="G7" s="8" t="s">
        <v>2112</v>
      </c>
      <c r="H7" s="8" t="s">
        <v>4644</v>
      </c>
      <c r="I7" s="8" t="s">
        <v>3083</v>
      </c>
      <c r="J7" s="8" t="n">
        <v>152</v>
      </c>
      <c r="K7" s="8" t="n">
        <v>0</v>
      </c>
      <c r="L7" s="8" t="n">
        <v>0</v>
      </c>
      <c r="M7" s="8" t="s">
        <v>9</v>
      </c>
      <c r="N7" s="8" t="s">
        <v>13</v>
      </c>
      <c r="O7" s="8" t="s">
        <v>655</v>
      </c>
      <c r="P7" s="8" t="s">
        <v>4645</v>
      </c>
      <c r="Q7" s="8" t="n">
        <v>54</v>
      </c>
    </row>
    <row r="8" customFormat="false" ht="12.75" hidden="false" customHeight="false" outlineLevel="0" collapsed="false">
      <c r="A8" s="8" t="s">
        <v>28</v>
      </c>
      <c r="B8" s="8" t="s">
        <v>314</v>
      </c>
      <c r="C8" s="8" t="s">
        <v>655</v>
      </c>
      <c r="D8" s="8" t="s">
        <v>13</v>
      </c>
      <c r="E8" s="8" t="s">
        <v>4646</v>
      </c>
      <c r="F8" s="8" t="s">
        <v>1507</v>
      </c>
      <c r="G8" s="8" t="s">
        <v>1507</v>
      </c>
      <c r="H8" s="8" t="s">
        <v>4647</v>
      </c>
      <c r="I8" s="8" t="s">
        <v>3083</v>
      </c>
      <c r="J8" s="8" t="n">
        <v>156</v>
      </c>
      <c r="K8" s="8" t="n">
        <v>0</v>
      </c>
      <c r="L8" s="8" t="n">
        <v>0</v>
      </c>
      <c r="M8" s="8" t="s">
        <v>9</v>
      </c>
      <c r="N8" s="8" t="s">
        <v>13</v>
      </c>
      <c r="O8" s="8" t="s">
        <v>655</v>
      </c>
      <c r="P8" s="8" t="s">
        <v>4648</v>
      </c>
      <c r="Q8" s="8" t="n">
        <v>62</v>
      </c>
    </row>
    <row r="9" customFormat="false" ht="12.75" hidden="false" customHeight="false" outlineLevel="0" collapsed="false">
      <c r="A9" s="8" t="s">
        <v>1251</v>
      </c>
      <c r="B9" s="8" t="s">
        <v>4649</v>
      </c>
      <c r="C9" s="8" t="s">
        <v>655</v>
      </c>
      <c r="D9" s="8" t="s">
        <v>13</v>
      </c>
      <c r="E9" s="8" t="s">
        <v>4650</v>
      </c>
      <c r="F9" s="8" t="s">
        <v>4651</v>
      </c>
      <c r="G9" s="8" t="s">
        <v>2642</v>
      </c>
      <c r="H9" s="8" t="s">
        <v>4652</v>
      </c>
      <c r="I9" s="8" t="s">
        <v>3083</v>
      </c>
      <c r="J9" s="8" t="n">
        <v>22</v>
      </c>
      <c r="K9" s="8" t="n">
        <v>0</v>
      </c>
      <c r="L9" s="8" t="n">
        <v>0</v>
      </c>
      <c r="M9" s="8" t="s">
        <v>9</v>
      </c>
      <c r="N9" s="8" t="s">
        <v>13</v>
      </c>
      <c r="O9" s="8" t="s">
        <v>655</v>
      </c>
      <c r="P9" s="8" t="s">
        <v>4653</v>
      </c>
      <c r="Q9" s="8" t="n">
        <v>57</v>
      </c>
    </row>
    <row r="10" customFormat="false" ht="12.75" hidden="false" customHeight="false" outlineLevel="0" collapsed="false">
      <c r="A10" s="8" t="s">
        <v>1536</v>
      </c>
      <c r="B10" s="8" t="s">
        <v>4654</v>
      </c>
      <c r="C10" s="8" t="s">
        <v>655</v>
      </c>
      <c r="D10" s="8" t="s">
        <v>13</v>
      </c>
      <c r="E10" s="8" t="s">
        <v>4655</v>
      </c>
      <c r="F10" s="8" t="s">
        <v>1623</v>
      </c>
      <c r="G10" s="8" t="s">
        <v>153</v>
      </c>
      <c r="H10" s="8" t="s">
        <v>4656</v>
      </c>
      <c r="I10" s="8" t="s">
        <v>3083</v>
      </c>
      <c r="J10" s="8" t="n">
        <v>217</v>
      </c>
      <c r="K10" s="8" t="n">
        <v>0</v>
      </c>
      <c r="L10" s="8" t="n">
        <v>0</v>
      </c>
      <c r="M10" s="8" t="s">
        <v>9</v>
      </c>
      <c r="N10" s="8" t="s">
        <v>13</v>
      </c>
      <c r="O10" s="8" t="s">
        <v>655</v>
      </c>
      <c r="P10" s="8" t="s">
        <v>4657</v>
      </c>
      <c r="Q10" s="8" t="n">
        <v>54</v>
      </c>
    </row>
    <row r="11" customFormat="false" ht="12.75" hidden="false" customHeight="false" outlineLevel="0" collapsed="false">
      <c r="A11" s="8" t="s">
        <v>356</v>
      </c>
      <c r="B11" s="8" t="s">
        <v>4658</v>
      </c>
      <c r="C11" s="8" t="s">
        <v>655</v>
      </c>
      <c r="D11" s="8" t="s">
        <v>13</v>
      </c>
      <c r="E11" s="8" t="s">
        <v>4659</v>
      </c>
      <c r="F11" s="8" t="s">
        <v>153</v>
      </c>
      <c r="G11" s="8" t="s">
        <v>2449</v>
      </c>
      <c r="H11" s="8" t="s">
        <v>4660</v>
      </c>
      <c r="I11" s="8" t="s">
        <v>3083</v>
      </c>
      <c r="J11" s="8" t="n">
        <v>200</v>
      </c>
      <c r="K11" s="8" t="n">
        <v>0</v>
      </c>
      <c r="L11" s="8" t="n">
        <v>0</v>
      </c>
      <c r="M11" s="8" t="s">
        <v>9</v>
      </c>
      <c r="N11" s="8" t="s">
        <v>13</v>
      </c>
      <c r="O11" s="8" t="s">
        <v>655</v>
      </c>
      <c r="P11" s="8" t="s">
        <v>4661</v>
      </c>
      <c r="Q11" s="8" t="n">
        <v>59</v>
      </c>
    </row>
    <row r="12" customFormat="false" ht="12.75" hidden="false" customHeight="false" outlineLevel="0" collapsed="false">
      <c r="A12" s="8" t="s">
        <v>4662</v>
      </c>
      <c r="B12" s="8" t="s">
        <v>4663</v>
      </c>
      <c r="C12" s="8" t="s">
        <v>655</v>
      </c>
      <c r="D12" s="8" t="s">
        <v>13</v>
      </c>
      <c r="E12" s="8" t="s">
        <v>4664</v>
      </c>
      <c r="F12" s="8" t="s">
        <v>1737</v>
      </c>
      <c r="G12" s="8" t="s">
        <v>1737</v>
      </c>
      <c r="H12" s="8" t="s">
        <v>4665</v>
      </c>
      <c r="I12" s="8" t="s">
        <v>3083</v>
      </c>
      <c r="J12" s="8" t="n">
        <v>85</v>
      </c>
      <c r="K12" s="8" t="n">
        <v>0</v>
      </c>
      <c r="L12" s="8" t="n">
        <v>0</v>
      </c>
      <c r="M12" s="8" t="s">
        <v>9</v>
      </c>
      <c r="N12" s="8" t="s">
        <v>13</v>
      </c>
      <c r="O12" s="8" t="s">
        <v>655</v>
      </c>
      <c r="P12" s="8" t="s">
        <v>4666</v>
      </c>
      <c r="Q12" s="8" t="n">
        <v>60</v>
      </c>
    </row>
    <row r="13" customFormat="false" ht="12.75" hidden="false" customHeight="false" outlineLevel="0" collapsed="false">
      <c r="A13" s="8" t="s">
        <v>356</v>
      </c>
      <c r="B13" s="8" t="s">
        <v>4667</v>
      </c>
      <c r="C13" s="8" t="s">
        <v>655</v>
      </c>
      <c r="D13" s="8" t="s">
        <v>13</v>
      </c>
      <c r="E13" s="8" t="s">
        <v>4668</v>
      </c>
      <c r="F13" s="8" t="s">
        <v>4669</v>
      </c>
      <c r="G13" s="8" t="s">
        <v>4669</v>
      </c>
      <c r="H13" s="8" t="s">
        <v>4670</v>
      </c>
      <c r="I13" s="8" t="s">
        <v>3083</v>
      </c>
      <c r="J13" s="8" t="n">
        <v>138</v>
      </c>
      <c r="K13" s="8" t="n">
        <v>0</v>
      </c>
      <c r="L13" s="8" t="n">
        <v>0</v>
      </c>
      <c r="M13" s="8" t="s">
        <v>9</v>
      </c>
      <c r="N13" s="8" t="s">
        <v>13</v>
      </c>
      <c r="O13" s="8" t="s">
        <v>655</v>
      </c>
      <c r="P13" s="8" t="s">
        <v>4671</v>
      </c>
      <c r="Q13" s="8" t="n">
        <v>59</v>
      </c>
    </row>
    <row r="14" customFormat="false" ht="12.75" hidden="false" customHeight="false" outlineLevel="0" collapsed="false">
      <c r="A14" s="8" t="s">
        <v>361</v>
      </c>
      <c r="B14" s="8" t="s">
        <v>3475</v>
      </c>
      <c r="C14" s="8" t="s">
        <v>655</v>
      </c>
      <c r="D14" s="8" t="s">
        <v>13</v>
      </c>
      <c r="E14" s="8" t="s">
        <v>4672</v>
      </c>
      <c r="F14" s="8" t="s">
        <v>4673</v>
      </c>
      <c r="G14" s="8" t="s">
        <v>4673</v>
      </c>
      <c r="H14" s="8" t="s">
        <v>4674</v>
      </c>
      <c r="I14" s="8" t="s">
        <v>3083</v>
      </c>
      <c r="J14" s="8" t="n">
        <v>123</v>
      </c>
      <c r="K14" s="8" t="n">
        <v>0</v>
      </c>
      <c r="L14" s="8" t="n">
        <v>0</v>
      </c>
      <c r="M14" s="8" t="s">
        <v>9</v>
      </c>
      <c r="N14" s="8" t="s">
        <v>13</v>
      </c>
      <c r="O14" s="8" t="s">
        <v>655</v>
      </c>
      <c r="P14" s="8" t="s">
        <v>4675</v>
      </c>
      <c r="Q14" s="8" t="n">
        <v>58</v>
      </c>
    </row>
    <row r="15" customFormat="false" ht="12.75" hidden="false" customHeight="false" outlineLevel="0" collapsed="false">
      <c r="A15" s="8" t="s">
        <v>4676</v>
      </c>
      <c r="B15" s="8" t="s">
        <v>1511</v>
      </c>
      <c r="C15" s="8" t="s">
        <v>655</v>
      </c>
      <c r="D15" s="8" t="s">
        <v>153</v>
      </c>
      <c r="E15" s="8" t="s">
        <v>4677</v>
      </c>
      <c r="F15" s="8" t="s">
        <v>153</v>
      </c>
      <c r="G15" s="8" t="s">
        <v>153</v>
      </c>
      <c r="H15" s="8" t="s">
        <v>4678</v>
      </c>
      <c r="I15" s="8" t="s">
        <v>3083</v>
      </c>
      <c r="J15" s="8" t="n">
        <v>141</v>
      </c>
      <c r="K15" s="8" t="n">
        <v>0</v>
      </c>
      <c r="L15" s="8" t="n">
        <v>0</v>
      </c>
      <c r="M15" s="8" t="s">
        <v>152</v>
      </c>
      <c r="N15" s="8" t="s">
        <v>153</v>
      </c>
      <c r="O15" s="8" t="s">
        <v>655</v>
      </c>
      <c r="P15" s="8" t="s">
        <v>4679</v>
      </c>
      <c r="Q15" s="8" t="n">
        <v>0</v>
      </c>
    </row>
    <row r="16" customFormat="false" ht="12.75" hidden="false" customHeight="false" outlineLevel="0" collapsed="false">
      <c r="A16" s="8" t="s">
        <v>291</v>
      </c>
      <c r="B16" s="8" t="s">
        <v>573</v>
      </c>
      <c r="C16" s="8" t="s">
        <v>655</v>
      </c>
      <c r="D16" s="8" t="s">
        <v>153</v>
      </c>
      <c r="E16" s="8" t="s">
        <v>4680</v>
      </c>
      <c r="F16" s="8" t="s">
        <v>4681</v>
      </c>
      <c r="G16" s="8" t="s">
        <v>2755</v>
      </c>
      <c r="H16" s="8" t="s">
        <v>4682</v>
      </c>
      <c r="I16" s="8" t="s">
        <v>3083</v>
      </c>
      <c r="J16" s="8" t="n">
        <v>207</v>
      </c>
      <c r="K16" s="8" t="n">
        <v>0</v>
      </c>
      <c r="L16" s="8" t="n">
        <v>0</v>
      </c>
      <c r="M16" s="8" t="s">
        <v>152</v>
      </c>
      <c r="N16" s="8" t="s">
        <v>153</v>
      </c>
      <c r="O16" s="8" t="s">
        <v>655</v>
      </c>
      <c r="P16" s="8" t="s">
        <v>4683</v>
      </c>
      <c r="Q16" s="8" t="n">
        <v>0</v>
      </c>
    </row>
    <row r="17" customFormat="false" ht="12.75" hidden="false" customHeight="false" outlineLevel="0" collapsed="false">
      <c r="A17" s="8" t="s">
        <v>35</v>
      </c>
      <c r="B17" s="8" t="s">
        <v>295</v>
      </c>
      <c r="C17" s="8" t="s">
        <v>655</v>
      </c>
      <c r="D17" s="8" t="s">
        <v>13</v>
      </c>
      <c r="E17" s="8" t="s">
        <v>4684</v>
      </c>
      <c r="F17" s="8" t="s">
        <v>4685</v>
      </c>
      <c r="G17" s="8" t="s">
        <v>4685</v>
      </c>
      <c r="H17" s="8" t="s">
        <v>4686</v>
      </c>
      <c r="I17" s="8" t="s">
        <v>3623</v>
      </c>
      <c r="J17" s="8" t="n">
        <v>170</v>
      </c>
      <c r="K17" s="8" t="n">
        <v>0</v>
      </c>
      <c r="L17" s="8" t="n">
        <v>0</v>
      </c>
      <c r="M17" s="8" t="s">
        <v>9</v>
      </c>
      <c r="N17" s="8" t="s">
        <v>13</v>
      </c>
      <c r="O17" s="8" t="s">
        <v>655</v>
      </c>
      <c r="P17" s="8" t="s">
        <v>4687</v>
      </c>
      <c r="Q17" s="8" t="n">
        <v>56</v>
      </c>
    </row>
    <row r="18" customFormat="false" ht="12.75" hidden="false" customHeight="false" outlineLevel="0" collapsed="false">
      <c r="A18" s="8" t="s">
        <v>4688</v>
      </c>
      <c r="B18" s="8" t="s">
        <v>4689</v>
      </c>
      <c r="C18" s="8" t="s">
        <v>655</v>
      </c>
      <c r="D18" s="8" t="s">
        <v>153</v>
      </c>
      <c r="E18" s="8" t="s">
        <v>4690</v>
      </c>
      <c r="F18" s="8" t="s">
        <v>4691</v>
      </c>
      <c r="G18" s="8" t="s">
        <v>4692</v>
      </c>
      <c r="H18" s="8" t="s">
        <v>4693</v>
      </c>
      <c r="I18" s="8" t="s">
        <v>3623</v>
      </c>
      <c r="J18" s="8" t="n">
        <v>144</v>
      </c>
      <c r="K18" s="8" t="n">
        <v>0</v>
      </c>
      <c r="L18" s="8" t="n">
        <v>0</v>
      </c>
      <c r="M18" s="8" t="s">
        <v>152</v>
      </c>
      <c r="N18" s="8" t="s">
        <v>153</v>
      </c>
      <c r="O18" s="8" t="s">
        <v>655</v>
      </c>
      <c r="P18" s="8" t="s">
        <v>4694</v>
      </c>
      <c r="Q18" s="8" t="n">
        <v>0</v>
      </c>
    </row>
    <row r="19" customFormat="false" ht="12.75" hidden="false" customHeight="false" outlineLevel="0" collapsed="false">
      <c r="A19" s="8" t="s">
        <v>56</v>
      </c>
      <c r="B19" s="8" t="s">
        <v>4695</v>
      </c>
      <c r="C19" s="8" t="s">
        <v>655</v>
      </c>
      <c r="D19" s="8" t="s">
        <v>13</v>
      </c>
      <c r="E19" s="8" t="s">
        <v>4696</v>
      </c>
      <c r="F19" s="8" t="s">
        <v>153</v>
      </c>
      <c r="G19" s="8" t="s">
        <v>153</v>
      </c>
      <c r="H19" s="8" t="s">
        <v>4697</v>
      </c>
      <c r="I19" s="8" t="s">
        <v>3094</v>
      </c>
      <c r="J19" s="8" t="n">
        <v>185</v>
      </c>
      <c r="K19" s="8" t="n">
        <v>0</v>
      </c>
      <c r="L19" s="8" t="n">
        <v>0</v>
      </c>
      <c r="M19" s="8" t="s">
        <v>9</v>
      </c>
      <c r="N19" s="8" t="s">
        <v>13</v>
      </c>
      <c r="O19" s="8" t="s">
        <v>655</v>
      </c>
      <c r="P19" s="8" t="s">
        <v>4698</v>
      </c>
      <c r="Q19" s="8" t="n">
        <v>60</v>
      </c>
    </row>
    <row r="20" customFormat="false" ht="12.75" hidden="false" customHeight="false" outlineLevel="0" collapsed="false">
      <c r="A20" s="8" t="s">
        <v>4699</v>
      </c>
      <c r="B20" s="8" t="s">
        <v>160</v>
      </c>
      <c r="C20" s="8" t="s">
        <v>655</v>
      </c>
      <c r="D20" s="8" t="s">
        <v>13</v>
      </c>
      <c r="E20" s="8" t="s">
        <v>4700</v>
      </c>
      <c r="F20" s="8" t="s">
        <v>4701</v>
      </c>
      <c r="G20" s="8" t="s">
        <v>4702</v>
      </c>
      <c r="H20" s="8" t="s">
        <v>4703</v>
      </c>
      <c r="I20" s="8" t="s">
        <v>3094</v>
      </c>
      <c r="J20" s="8" t="n">
        <v>166</v>
      </c>
      <c r="K20" s="8" t="n">
        <v>0</v>
      </c>
      <c r="L20" s="8" t="n">
        <v>0</v>
      </c>
      <c r="M20" s="8" t="s">
        <v>9</v>
      </c>
      <c r="N20" s="8" t="s">
        <v>13</v>
      </c>
      <c r="O20" s="8" t="s">
        <v>655</v>
      </c>
      <c r="P20" s="8" t="s">
        <v>4704</v>
      </c>
      <c r="Q20" s="8" t="n">
        <v>62</v>
      </c>
    </row>
    <row r="21" customFormat="false" ht="12.75" hidden="false" customHeight="false" outlineLevel="0" collapsed="false">
      <c r="A21" s="8" t="s">
        <v>1261</v>
      </c>
      <c r="B21" s="8" t="s">
        <v>4705</v>
      </c>
      <c r="C21" s="8" t="s">
        <v>655</v>
      </c>
      <c r="D21" s="8" t="s">
        <v>13</v>
      </c>
      <c r="E21" s="8" t="s">
        <v>4706</v>
      </c>
      <c r="F21" s="8" t="s">
        <v>2057</v>
      </c>
      <c r="G21" s="8" t="s">
        <v>4303</v>
      </c>
      <c r="H21" s="8" t="s">
        <v>4707</v>
      </c>
      <c r="I21" s="8" t="s">
        <v>3094</v>
      </c>
      <c r="J21" s="8" t="n">
        <v>162</v>
      </c>
      <c r="K21" s="8" t="n">
        <v>0</v>
      </c>
      <c r="L21" s="8" t="n">
        <v>0</v>
      </c>
      <c r="M21" s="8" t="s">
        <v>9</v>
      </c>
      <c r="N21" s="8" t="s">
        <v>13</v>
      </c>
      <c r="O21" s="8" t="s">
        <v>655</v>
      </c>
      <c r="P21" s="8" t="s">
        <v>4708</v>
      </c>
      <c r="Q21" s="8" t="n">
        <v>59</v>
      </c>
    </row>
    <row r="22" customFormat="false" ht="12.75" hidden="false" customHeight="false" outlineLevel="0" collapsed="false">
      <c r="A22" s="8" t="s">
        <v>35</v>
      </c>
      <c r="B22" s="8" t="s">
        <v>4709</v>
      </c>
      <c r="C22" s="8" t="s">
        <v>655</v>
      </c>
      <c r="D22" s="8" t="s">
        <v>13</v>
      </c>
      <c r="E22" s="8" t="s">
        <v>4710</v>
      </c>
      <c r="F22" s="8" t="s">
        <v>1086</v>
      </c>
      <c r="G22" s="8" t="s">
        <v>1086</v>
      </c>
      <c r="H22" s="8" t="s">
        <v>4711</v>
      </c>
      <c r="I22" s="8" t="s">
        <v>3094</v>
      </c>
      <c r="J22" s="8" t="n">
        <v>179</v>
      </c>
      <c r="K22" s="8" t="n">
        <v>0</v>
      </c>
      <c r="L22" s="8" t="n">
        <v>0</v>
      </c>
      <c r="M22" s="8" t="s">
        <v>46</v>
      </c>
      <c r="N22" s="8" t="s">
        <v>13</v>
      </c>
      <c r="O22" s="8" t="s">
        <v>655</v>
      </c>
      <c r="P22" s="8" t="s">
        <v>4712</v>
      </c>
      <c r="Q22" s="8" t="n">
        <v>54</v>
      </c>
    </row>
    <row r="23" customFormat="false" ht="12.75" hidden="false" customHeight="false" outlineLevel="0" collapsed="false">
      <c r="A23" s="8" t="s">
        <v>4713</v>
      </c>
      <c r="B23" s="8" t="s">
        <v>4714</v>
      </c>
      <c r="C23" s="8" t="s">
        <v>655</v>
      </c>
      <c r="D23" s="8" t="s">
        <v>13</v>
      </c>
      <c r="E23" s="8" t="s">
        <v>4715</v>
      </c>
      <c r="F23" s="8" t="s">
        <v>4669</v>
      </c>
      <c r="G23" s="8" t="s">
        <v>4669</v>
      </c>
      <c r="H23" s="8" t="s">
        <v>4716</v>
      </c>
      <c r="I23" s="8" t="s">
        <v>3094</v>
      </c>
      <c r="J23" s="8" t="n">
        <v>195</v>
      </c>
      <c r="K23" s="8" t="n">
        <v>0</v>
      </c>
      <c r="L23" s="8" t="n">
        <v>0</v>
      </c>
      <c r="M23" s="8" t="s">
        <v>9</v>
      </c>
      <c r="N23" s="8" t="s">
        <v>13</v>
      </c>
      <c r="O23" s="8" t="s">
        <v>655</v>
      </c>
      <c r="P23" s="8" t="s">
        <v>4717</v>
      </c>
      <c r="Q23" s="8" t="n">
        <v>57</v>
      </c>
    </row>
    <row r="24" customFormat="false" ht="12.75" hidden="false" customHeight="false" outlineLevel="0" collapsed="false">
      <c r="A24" s="8" t="s">
        <v>879</v>
      </c>
      <c r="B24" s="8" t="s">
        <v>217</v>
      </c>
      <c r="C24" s="8" t="s">
        <v>655</v>
      </c>
      <c r="D24" s="8" t="s">
        <v>13</v>
      </c>
      <c r="E24" s="8" t="s">
        <v>4718</v>
      </c>
      <c r="F24" s="8" t="s">
        <v>4719</v>
      </c>
      <c r="G24" s="8" t="s">
        <v>1876</v>
      </c>
      <c r="H24" s="8" t="s">
        <v>4720</v>
      </c>
      <c r="I24" s="8" t="s">
        <v>3094</v>
      </c>
      <c r="J24" s="8" t="n">
        <v>0</v>
      </c>
      <c r="K24" s="8" t="n">
        <v>0</v>
      </c>
      <c r="L24" s="8" t="n">
        <v>0</v>
      </c>
      <c r="M24" s="8" t="s">
        <v>9</v>
      </c>
      <c r="N24" s="8" t="s">
        <v>13</v>
      </c>
      <c r="O24" s="8" t="s">
        <v>655</v>
      </c>
      <c r="P24" s="8" t="s">
        <v>4721</v>
      </c>
      <c r="Q24" s="8" t="n">
        <v>72</v>
      </c>
    </row>
    <row r="25" customFormat="false" ht="12.75" hidden="false" customHeight="false" outlineLevel="0" collapsed="false">
      <c r="A25" s="8" t="s">
        <v>3519</v>
      </c>
      <c r="B25" s="8" t="s">
        <v>4722</v>
      </c>
      <c r="C25" s="8" t="s">
        <v>655</v>
      </c>
      <c r="D25" s="8" t="s">
        <v>13</v>
      </c>
      <c r="E25" s="8" t="s">
        <v>4723</v>
      </c>
      <c r="F25" s="8" t="s">
        <v>1654</v>
      </c>
      <c r="G25" s="8" t="s">
        <v>1654</v>
      </c>
      <c r="H25" s="8" t="s">
        <v>4724</v>
      </c>
      <c r="I25" s="8" t="s">
        <v>3094</v>
      </c>
      <c r="J25" s="8" t="n">
        <v>173</v>
      </c>
      <c r="K25" s="8" t="n">
        <v>0</v>
      </c>
      <c r="L25" s="8" t="n">
        <v>0</v>
      </c>
      <c r="M25" s="8" t="s">
        <v>9</v>
      </c>
      <c r="N25" s="8" t="s">
        <v>13</v>
      </c>
      <c r="O25" s="8" t="s">
        <v>655</v>
      </c>
      <c r="P25" s="8" t="s">
        <v>4725</v>
      </c>
      <c r="Q25" s="8" t="n">
        <v>60</v>
      </c>
    </row>
    <row r="26" customFormat="false" ht="12.75" hidden="false" customHeight="false" outlineLevel="0" collapsed="false">
      <c r="A26" s="8" t="s">
        <v>203</v>
      </c>
      <c r="B26" s="8" t="s">
        <v>4726</v>
      </c>
      <c r="C26" s="8" t="s">
        <v>655</v>
      </c>
      <c r="D26" s="8" t="s">
        <v>13</v>
      </c>
      <c r="E26" s="8" t="s">
        <v>4727</v>
      </c>
      <c r="F26" s="8" t="s">
        <v>133</v>
      </c>
      <c r="G26" s="8" t="s">
        <v>2112</v>
      </c>
      <c r="H26" s="8" t="s">
        <v>4728</v>
      </c>
      <c r="I26" s="8" t="s">
        <v>3094</v>
      </c>
      <c r="J26" s="8" t="n">
        <v>21</v>
      </c>
      <c r="K26" s="8" t="n">
        <v>0</v>
      </c>
      <c r="L26" s="8" t="n">
        <v>0</v>
      </c>
      <c r="M26" s="8" t="s">
        <v>9</v>
      </c>
      <c r="N26" s="8" t="s">
        <v>13</v>
      </c>
      <c r="O26" s="8" t="s">
        <v>655</v>
      </c>
      <c r="P26" s="8" t="s">
        <v>4729</v>
      </c>
      <c r="Q26" s="8" t="n">
        <v>60</v>
      </c>
    </row>
    <row r="27" customFormat="false" ht="12.75" hidden="false" customHeight="false" outlineLevel="0" collapsed="false">
      <c r="A27" s="8" t="s">
        <v>3469</v>
      </c>
      <c r="B27" s="8" t="s">
        <v>4730</v>
      </c>
      <c r="C27" s="8" t="s">
        <v>655</v>
      </c>
      <c r="D27" s="8" t="s">
        <v>13</v>
      </c>
      <c r="E27" s="8" t="s">
        <v>4731</v>
      </c>
      <c r="F27" s="8" t="s">
        <v>2700</v>
      </c>
      <c r="G27" s="8" t="s">
        <v>2700</v>
      </c>
      <c r="H27" s="8" t="s">
        <v>4732</v>
      </c>
      <c r="I27" s="8" t="s">
        <v>3094</v>
      </c>
      <c r="J27" s="8" t="n">
        <v>196</v>
      </c>
      <c r="K27" s="8" t="n">
        <v>0</v>
      </c>
      <c r="L27" s="8" t="n">
        <v>0</v>
      </c>
      <c r="M27" s="8" t="s">
        <v>46</v>
      </c>
      <c r="N27" s="8" t="s">
        <v>13</v>
      </c>
      <c r="O27" s="8" t="s">
        <v>655</v>
      </c>
      <c r="P27" s="8" t="s">
        <v>4733</v>
      </c>
      <c r="Q27" s="8" t="n">
        <v>57</v>
      </c>
    </row>
    <row r="28" customFormat="false" ht="12.75" hidden="false" customHeight="false" outlineLevel="0" collapsed="false">
      <c r="A28" s="8" t="s">
        <v>4734</v>
      </c>
      <c r="B28" s="8" t="s">
        <v>4735</v>
      </c>
      <c r="C28" s="8" t="s">
        <v>655</v>
      </c>
      <c r="D28" s="8" t="s">
        <v>13</v>
      </c>
      <c r="E28" s="8" t="s">
        <v>4736</v>
      </c>
      <c r="F28" s="8" t="s">
        <v>1596</v>
      </c>
      <c r="G28" s="8" t="s">
        <v>1596</v>
      </c>
      <c r="H28" s="8" t="s">
        <v>4737</v>
      </c>
      <c r="I28" s="8" t="s">
        <v>3094</v>
      </c>
      <c r="J28" s="8" t="n">
        <v>160</v>
      </c>
      <c r="K28" s="8" t="n">
        <v>0</v>
      </c>
      <c r="L28" s="8" t="n">
        <v>0</v>
      </c>
      <c r="M28" s="8" t="s">
        <v>9</v>
      </c>
      <c r="N28" s="8" t="s">
        <v>13</v>
      </c>
      <c r="O28" s="8" t="s">
        <v>655</v>
      </c>
      <c r="P28" s="8" t="s">
        <v>4738</v>
      </c>
      <c r="Q28" s="8" t="n">
        <v>62</v>
      </c>
    </row>
    <row r="29" customFormat="false" ht="12.75" hidden="false" customHeight="false" outlineLevel="0" collapsed="false">
      <c r="A29" s="8" t="s">
        <v>4739</v>
      </c>
      <c r="B29" s="8" t="s">
        <v>399</v>
      </c>
      <c r="C29" s="8" t="s">
        <v>655</v>
      </c>
      <c r="D29" s="8" t="s">
        <v>13</v>
      </c>
      <c r="E29" s="8" t="s">
        <v>4740</v>
      </c>
      <c r="F29" s="8" t="s">
        <v>153</v>
      </c>
      <c r="G29" s="8" t="s">
        <v>4741</v>
      </c>
      <c r="H29" s="8" t="s">
        <v>4742</v>
      </c>
      <c r="I29" s="8" t="s">
        <v>3094</v>
      </c>
      <c r="J29" s="8" t="n">
        <v>157</v>
      </c>
      <c r="K29" s="8" t="n">
        <v>0</v>
      </c>
      <c r="L29" s="8" t="n">
        <v>0</v>
      </c>
      <c r="M29" s="8" t="s">
        <v>9</v>
      </c>
      <c r="N29" s="8" t="s">
        <v>13</v>
      </c>
      <c r="O29" s="8" t="s">
        <v>655</v>
      </c>
      <c r="P29" s="8" t="s">
        <v>4743</v>
      </c>
      <c r="Q29" s="8" t="n">
        <v>56</v>
      </c>
    </row>
    <row r="30" customFormat="false" ht="12.75" hidden="false" customHeight="false" outlineLevel="0" collapsed="false">
      <c r="A30" s="8" t="s">
        <v>361</v>
      </c>
      <c r="B30" s="8" t="s">
        <v>4744</v>
      </c>
      <c r="C30" s="8" t="s">
        <v>655</v>
      </c>
      <c r="D30" s="8" t="s">
        <v>13</v>
      </c>
      <c r="E30" s="8" t="s">
        <v>4745</v>
      </c>
      <c r="F30" s="8" t="s">
        <v>1095</v>
      </c>
      <c r="G30" s="8" t="s">
        <v>3278</v>
      </c>
      <c r="H30" s="8" t="s">
        <v>4746</v>
      </c>
      <c r="I30" s="8" t="s">
        <v>3094</v>
      </c>
      <c r="J30" s="8" t="n">
        <v>200</v>
      </c>
      <c r="K30" s="8" t="n">
        <v>0</v>
      </c>
      <c r="L30" s="8" t="n">
        <v>0</v>
      </c>
      <c r="M30" s="8" t="s">
        <v>9</v>
      </c>
      <c r="N30" s="8" t="s">
        <v>13</v>
      </c>
      <c r="O30" s="8" t="s">
        <v>655</v>
      </c>
      <c r="P30" s="8" t="s">
        <v>4747</v>
      </c>
      <c r="Q30" s="8" t="n">
        <v>57</v>
      </c>
    </row>
    <row r="31" customFormat="false" ht="12.75" hidden="false" customHeight="false" outlineLevel="0" collapsed="false">
      <c r="A31" s="8" t="s">
        <v>4748</v>
      </c>
      <c r="B31" s="8" t="s">
        <v>4749</v>
      </c>
      <c r="C31" s="8" t="s">
        <v>655</v>
      </c>
      <c r="D31" s="8" t="s">
        <v>13</v>
      </c>
      <c r="E31" s="8" t="s">
        <v>4750</v>
      </c>
      <c r="F31" s="8" t="s">
        <v>4751</v>
      </c>
      <c r="G31" s="8" t="s">
        <v>4751</v>
      </c>
      <c r="H31" s="8" t="s">
        <v>4752</v>
      </c>
      <c r="I31" s="8" t="s">
        <v>3094</v>
      </c>
      <c r="J31" s="8" t="n">
        <v>26</v>
      </c>
      <c r="K31" s="8" t="n">
        <v>0</v>
      </c>
      <c r="L31" s="8" t="n">
        <v>0</v>
      </c>
      <c r="M31" s="8" t="s">
        <v>9</v>
      </c>
      <c r="N31" s="8" t="s">
        <v>13</v>
      </c>
      <c r="O31" s="8" t="s">
        <v>655</v>
      </c>
      <c r="P31" s="8" t="s">
        <v>4753</v>
      </c>
      <c r="Q31" s="8" t="n">
        <v>60</v>
      </c>
    </row>
    <row r="32" customFormat="false" ht="12.75" hidden="false" customHeight="false" outlineLevel="0" collapsed="false">
      <c r="A32" s="8" t="s">
        <v>135</v>
      </c>
      <c r="B32" s="8" t="s">
        <v>4754</v>
      </c>
      <c r="C32" s="8" t="s">
        <v>655</v>
      </c>
      <c r="D32" s="8" t="s">
        <v>13</v>
      </c>
      <c r="E32" s="8" t="s">
        <v>4755</v>
      </c>
      <c r="F32" s="8" t="s">
        <v>153</v>
      </c>
      <c r="G32" s="8" t="s">
        <v>2112</v>
      </c>
      <c r="H32" s="8" t="s">
        <v>4756</v>
      </c>
      <c r="I32" s="8" t="s">
        <v>3094</v>
      </c>
      <c r="J32" s="8" t="n">
        <v>154</v>
      </c>
      <c r="K32" s="8" t="n">
        <v>0</v>
      </c>
      <c r="L32" s="8" t="n">
        <v>0</v>
      </c>
      <c r="M32" s="8" t="s">
        <v>9</v>
      </c>
      <c r="N32" s="8" t="s">
        <v>13</v>
      </c>
      <c r="O32" s="8" t="s">
        <v>655</v>
      </c>
      <c r="P32" s="8" t="s">
        <v>4757</v>
      </c>
      <c r="Q32" s="8" t="n">
        <v>58</v>
      </c>
    </row>
    <row r="33" customFormat="false" ht="12.75" hidden="false" customHeight="false" outlineLevel="0" collapsed="false">
      <c r="A33" s="8" t="s">
        <v>311</v>
      </c>
      <c r="B33" s="8" t="s">
        <v>620</v>
      </c>
      <c r="C33" s="8" t="s">
        <v>655</v>
      </c>
      <c r="D33" s="8" t="s">
        <v>13</v>
      </c>
      <c r="E33" s="8" t="s">
        <v>4758</v>
      </c>
      <c r="F33" s="8" t="s">
        <v>4759</v>
      </c>
      <c r="G33" s="8" t="s">
        <v>153</v>
      </c>
      <c r="H33" s="8" t="s">
        <v>4760</v>
      </c>
      <c r="I33" s="8" t="s">
        <v>3094</v>
      </c>
      <c r="J33" s="8" t="n">
        <v>188</v>
      </c>
      <c r="K33" s="8" t="n">
        <v>0</v>
      </c>
      <c r="L33" s="8" t="n">
        <v>0</v>
      </c>
      <c r="M33" s="8" t="s">
        <v>46</v>
      </c>
      <c r="N33" s="8" t="s">
        <v>13</v>
      </c>
      <c r="O33" s="8" t="s">
        <v>655</v>
      </c>
      <c r="P33" s="8" t="s">
        <v>4761</v>
      </c>
      <c r="Q33" s="8" t="n">
        <v>56</v>
      </c>
    </row>
    <row r="34" customFormat="false" ht="12.75" hidden="false" customHeight="false" outlineLevel="0" collapsed="false">
      <c r="A34" s="8" t="s">
        <v>60</v>
      </c>
      <c r="B34" s="8" t="s">
        <v>1740</v>
      </c>
      <c r="C34" s="8" t="s">
        <v>655</v>
      </c>
      <c r="D34" s="8" t="s">
        <v>13</v>
      </c>
      <c r="E34" s="8" t="s">
        <v>4762</v>
      </c>
      <c r="F34" s="8" t="s">
        <v>4763</v>
      </c>
      <c r="G34" s="8" t="s">
        <v>1876</v>
      </c>
      <c r="H34" s="8" t="s">
        <v>4764</v>
      </c>
      <c r="I34" s="8" t="s">
        <v>3094</v>
      </c>
      <c r="J34" s="8" t="n">
        <v>179</v>
      </c>
      <c r="K34" s="8" t="n">
        <v>0</v>
      </c>
      <c r="L34" s="8" t="n">
        <v>0</v>
      </c>
      <c r="M34" s="8" t="s">
        <v>9</v>
      </c>
      <c r="N34" s="8" t="s">
        <v>13</v>
      </c>
      <c r="O34" s="8" t="s">
        <v>655</v>
      </c>
      <c r="P34" s="8" t="s">
        <v>4765</v>
      </c>
      <c r="Q34" s="8" t="n">
        <v>61</v>
      </c>
    </row>
    <row r="35" customFormat="false" ht="12.75" hidden="false" customHeight="false" outlineLevel="0" collapsed="false">
      <c r="A35" s="8" t="s">
        <v>746</v>
      </c>
      <c r="B35" s="8" t="s">
        <v>4766</v>
      </c>
      <c r="C35" s="8" t="s">
        <v>655</v>
      </c>
      <c r="D35" s="8" t="s">
        <v>13</v>
      </c>
      <c r="E35" s="8" t="s">
        <v>4767</v>
      </c>
      <c r="F35" s="8" t="s">
        <v>4768</v>
      </c>
      <c r="G35" s="8" t="s">
        <v>4768</v>
      </c>
      <c r="H35" s="8" t="s">
        <v>4769</v>
      </c>
      <c r="I35" s="8" t="s">
        <v>3094</v>
      </c>
      <c r="J35" s="8" t="n">
        <v>0</v>
      </c>
      <c r="K35" s="8" t="n">
        <v>0</v>
      </c>
      <c r="L35" s="8" t="n">
        <v>0</v>
      </c>
      <c r="M35" s="8" t="s">
        <v>9</v>
      </c>
      <c r="N35" s="8" t="s">
        <v>13</v>
      </c>
      <c r="O35" s="8" t="s">
        <v>655</v>
      </c>
      <c r="P35" s="8" t="s">
        <v>4770</v>
      </c>
      <c r="Q35" s="8" t="n">
        <v>60</v>
      </c>
    </row>
    <row r="36" customFormat="false" ht="12.75" hidden="false" customHeight="false" outlineLevel="0" collapsed="false">
      <c r="A36" s="8" t="s">
        <v>504</v>
      </c>
      <c r="B36" s="8" t="s">
        <v>4771</v>
      </c>
      <c r="C36" s="8" t="s">
        <v>655</v>
      </c>
      <c r="D36" s="8" t="s">
        <v>13</v>
      </c>
      <c r="E36" s="8" t="s">
        <v>4772</v>
      </c>
      <c r="F36" s="8" t="s">
        <v>2184</v>
      </c>
      <c r="G36" s="8" t="s">
        <v>2184</v>
      </c>
      <c r="H36" s="8" t="s">
        <v>4773</v>
      </c>
      <c r="I36" s="8" t="s">
        <v>3094</v>
      </c>
      <c r="J36" s="8" t="n">
        <v>173</v>
      </c>
      <c r="K36" s="8" t="n">
        <v>0</v>
      </c>
      <c r="L36" s="8" t="n">
        <v>0</v>
      </c>
      <c r="M36" s="8" t="s">
        <v>9</v>
      </c>
      <c r="N36" s="8" t="s">
        <v>13</v>
      </c>
      <c r="O36" s="8" t="s">
        <v>655</v>
      </c>
      <c r="P36" s="8" t="s">
        <v>4774</v>
      </c>
      <c r="Q36" s="8" t="n">
        <v>63</v>
      </c>
    </row>
    <row r="37" customFormat="false" ht="12.75" hidden="false" customHeight="false" outlineLevel="0" collapsed="false">
      <c r="A37" s="8" t="s">
        <v>4775</v>
      </c>
      <c r="B37" s="8" t="s">
        <v>4776</v>
      </c>
      <c r="C37" s="8" t="s">
        <v>655</v>
      </c>
      <c r="D37" s="8" t="s">
        <v>13</v>
      </c>
      <c r="E37" s="8" t="s">
        <v>4777</v>
      </c>
      <c r="F37" s="8" t="s">
        <v>4778</v>
      </c>
      <c r="G37" s="8" t="s">
        <v>4779</v>
      </c>
      <c r="H37" s="8" t="s">
        <v>4780</v>
      </c>
      <c r="I37" s="8" t="s">
        <v>3094</v>
      </c>
      <c r="J37" s="8" t="n">
        <v>27</v>
      </c>
      <c r="K37" s="8" t="n">
        <v>0</v>
      </c>
      <c r="L37" s="8" t="n">
        <v>0</v>
      </c>
      <c r="M37" s="8" t="s">
        <v>9</v>
      </c>
      <c r="N37" s="8" t="s">
        <v>13</v>
      </c>
      <c r="O37" s="8" t="s">
        <v>655</v>
      </c>
      <c r="P37" s="8" t="s">
        <v>4781</v>
      </c>
      <c r="Q37" s="8" t="n">
        <v>60</v>
      </c>
    </row>
    <row r="38" customFormat="false" ht="12.75" hidden="false" customHeight="false" outlineLevel="0" collapsed="false">
      <c r="A38" s="8" t="s">
        <v>601</v>
      </c>
      <c r="B38" s="8" t="s">
        <v>4782</v>
      </c>
      <c r="C38" s="8" t="s">
        <v>655</v>
      </c>
      <c r="D38" s="8" t="s">
        <v>13</v>
      </c>
      <c r="E38" s="8" t="s">
        <v>4783</v>
      </c>
      <c r="F38" s="8" t="s">
        <v>153</v>
      </c>
      <c r="G38" s="8" t="s">
        <v>153</v>
      </c>
      <c r="H38" s="8" t="s">
        <v>4784</v>
      </c>
      <c r="I38" s="8" t="s">
        <v>3094</v>
      </c>
      <c r="J38" s="8" t="n">
        <v>185</v>
      </c>
      <c r="K38" s="8" t="n">
        <v>0</v>
      </c>
      <c r="L38" s="8" t="n">
        <v>0</v>
      </c>
      <c r="M38" s="8" t="s">
        <v>9</v>
      </c>
      <c r="N38" s="8" t="s">
        <v>13</v>
      </c>
      <c r="O38" s="8" t="s">
        <v>655</v>
      </c>
      <c r="P38" s="8" t="s">
        <v>4785</v>
      </c>
      <c r="Q38" s="8" t="n">
        <v>61</v>
      </c>
    </row>
    <row r="39" customFormat="false" ht="12.75" hidden="false" customHeight="false" outlineLevel="0" collapsed="false">
      <c r="A39" s="8" t="s">
        <v>398</v>
      </c>
      <c r="B39" s="8" t="s">
        <v>3681</v>
      </c>
      <c r="C39" s="8" t="s">
        <v>655</v>
      </c>
      <c r="D39" s="8" t="s">
        <v>13</v>
      </c>
      <c r="E39" s="8" t="s">
        <v>4786</v>
      </c>
      <c r="F39" s="8" t="s">
        <v>2701</v>
      </c>
      <c r="G39" s="8" t="s">
        <v>2701</v>
      </c>
      <c r="H39" s="8" t="s">
        <v>4787</v>
      </c>
      <c r="I39" s="8" t="s">
        <v>3094</v>
      </c>
      <c r="J39" s="8" t="n">
        <v>196</v>
      </c>
      <c r="K39" s="8" t="n">
        <v>0</v>
      </c>
      <c r="L39" s="8" t="n">
        <v>0</v>
      </c>
      <c r="M39" s="8" t="s">
        <v>9</v>
      </c>
      <c r="N39" s="8" t="s">
        <v>13</v>
      </c>
      <c r="O39" s="8" t="s">
        <v>655</v>
      </c>
      <c r="P39" s="8" t="s">
        <v>4788</v>
      </c>
      <c r="Q39" s="8" t="n">
        <v>57</v>
      </c>
    </row>
    <row r="40" customFormat="false" ht="12.75" hidden="false" customHeight="false" outlineLevel="0" collapsed="false">
      <c r="A40" s="8" t="s">
        <v>1360</v>
      </c>
      <c r="B40" s="8" t="s">
        <v>880</v>
      </c>
      <c r="C40" s="8" t="s">
        <v>655</v>
      </c>
      <c r="D40" s="8" t="s">
        <v>13</v>
      </c>
      <c r="E40" s="8" t="s">
        <v>4789</v>
      </c>
      <c r="F40" s="8" t="s">
        <v>153</v>
      </c>
      <c r="G40" s="8" t="s">
        <v>153</v>
      </c>
      <c r="H40" s="8" t="s">
        <v>4790</v>
      </c>
      <c r="I40" s="8" t="s">
        <v>3094</v>
      </c>
      <c r="J40" s="8" t="n">
        <v>182</v>
      </c>
      <c r="K40" s="8" t="n">
        <v>0</v>
      </c>
      <c r="L40" s="8" t="n">
        <v>0</v>
      </c>
      <c r="M40" s="8" t="s">
        <v>9</v>
      </c>
      <c r="N40" s="8" t="s">
        <v>13</v>
      </c>
      <c r="O40" s="8" t="s">
        <v>655</v>
      </c>
      <c r="P40" s="8" t="s">
        <v>4791</v>
      </c>
      <c r="Q40" s="8" t="n">
        <v>62</v>
      </c>
    </row>
    <row r="41" customFormat="false" ht="12.75" hidden="false" customHeight="false" outlineLevel="0" collapsed="false">
      <c r="A41" s="8" t="s">
        <v>4792</v>
      </c>
      <c r="B41" s="8" t="s">
        <v>4793</v>
      </c>
      <c r="C41" s="8" t="s">
        <v>655</v>
      </c>
      <c r="D41" s="8" t="s">
        <v>13</v>
      </c>
      <c r="E41" s="8" t="s">
        <v>4794</v>
      </c>
      <c r="F41" s="8" t="s">
        <v>4795</v>
      </c>
      <c r="G41" s="8" t="s">
        <v>4795</v>
      </c>
      <c r="H41" s="8" t="s">
        <v>4796</v>
      </c>
      <c r="I41" s="8" t="s">
        <v>3094</v>
      </c>
      <c r="J41" s="8" t="n">
        <v>227</v>
      </c>
      <c r="K41" s="8" t="n">
        <v>0</v>
      </c>
      <c r="L41" s="8" t="n">
        <v>0</v>
      </c>
      <c r="M41" s="8" t="s">
        <v>9</v>
      </c>
      <c r="N41" s="8" t="s">
        <v>13</v>
      </c>
      <c r="O41" s="8" t="s">
        <v>655</v>
      </c>
      <c r="P41" s="8" t="s">
        <v>4797</v>
      </c>
      <c r="Q41" s="8" t="n">
        <v>58</v>
      </c>
    </row>
    <row r="42" customFormat="false" ht="12.75" hidden="false" customHeight="false" outlineLevel="0" collapsed="false">
      <c r="A42" s="8" t="s">
        <v>179</v>
      </c>
      <c r="B42" s="8" t="s">
        <v>4798</v>
      </c>
      <c r="C42" s="8" t="s">
        <v>655</v>
      </c>
      <c r="D42" s="8" t="s">
        <v>13</v>
      </c>
      <c r="E42" s="8" t="s">
        <v>4799</v>
      </c>
      <c r="F42" s="8" t="s">
        <v>4303</v>
      </c>
      <c r="G42" s="8" t="s">
        <v>4800</v>
      </c>
      <c r="H42" s="8" t="s">
        <v>4801</v>
      </c>
      <c r="I42" s="8" t="s">
        <v>3094</v>
      </c>
      <c r="J42" s="8" t="n">
        <v>157</v>
      </c>
      <c r="K42" s="8" t="n">
        <v>0</v>
      </c>
      <c r="L42" s="8" t="n">
        <v>0</v>
      </c>
      <c r="M42" s="8" t="s">
        <v>9</v>
      </c>
      <c r="N42" s="8" t="s">
        <v>13</v>
      </c>
      <c r="O42" s="8" t="s">
        <v>655</v>
      </c>
      <c r="P42" s="8" t="s">
        <v>4802</v>
      </c>
      <c r="Q42" s="8" t="n">
        <v>62</v>
      </c>
    </row>
    <row r="43" customFormat="false" ht="12.75" hidden="false" customHeight="false" outlineLevel="0" collapsed="false">
      <c r="A43" s="8" t="s">
        <v>4803</v>
      </c>
      <c r="B43" s="8" t="s">
        <v>4804</v>
      </c>
      <c r="C43" s="8" t="s">
        <v>655</v>
      </c>
      <c r="D43" s="8" t="s">
        <v>13</v>
      </c>
      <c r="E43" s="8" t="s">
        <v>4805</v>
      </c>
      <c r="F43" s="8" t="s">
        <v>4806</v>
      </c>
      <c r="G43" s="8" t="s">
        <v>1086</v>
      </c>
      <c r="H43" s="8" t="s">
        <v>4807</v>
      </c>
      <c r="I43" s="8" t="s">
        <v>3094</v>
      </c>
      <c r="J43" s="8" t="n">
        <v>175</v>
      </c>
      <c r="K43" s="8" t="n">
        <v>0</v>
      </c>
      <c r="L43" s="8" t="n">
        <v>0</v>
      </c>
      <c r="M43" s="8" t="s">
        <v>9</v>
      </c>
      <c r="N43" s="8" t="s">
        <v>13</v>
      </c>
      <c r="O43" s="8" t="s">
        <v>655</v>
      </c>
      <c r="P43" s="8" t="s">
        <v>4808</v>
      </c>
      <c r="Q43" s="8" t="n">
        <v>62</v>
      </c>
    </row>
    <row r="44" customFormat="false" ht="12.75" hidden="false" customHeight="false" outlineLevel="0" collapsed="false">
      <c r="A44" s="8" t="s">
        <v>3269</v>
      </c>
      <c r="B44" s="8" t="s">
        <v>1008</v>
      </c>
      <c r="C44" s="8" t="s">
        <v>655</v>
      </c>
      <c r="D44" s="8" t="s">
        <v>13</v>
      </c>
      <c r="E44" s="8" t="s">
        <v>4809</v>
      </c>
      <c r="F44" s="8" t="s">
        <v>153</v>
      </c>
      <c r="G44" s="8" t="s">
        <v>153</v>
      </c>
      <c r="H44" s="8" t="s">
        <v>4810</v>
      </c>
      <c r="I44" s="8" t="s">
        <v>3094</v>
      </c>
      <c r="J44" s="8" t="n">
        <v>151</v>
      </c>
      <c r="K44" s="8" t="n">
        <v>0</v>
      </c>
      <c r="L44" s="8" t="n">
        <v>0</v>
      </c>
      <c r="M44" s="8" t="s">
        <v>9</v>
      </c>
      <c r="N44" s="8" t="s">
        <v>13</v>
      </c>
      <c r="O44" s="8" t="s">
        <v>655</v>
      </c>
      <c r="P44" s="8" t="s">
        <v>4811</v>
      </c>
      <c r="Q44" s="8" t="n">
        <v>63</v>
      </c>
    </row>
    <row r="45" customFormat="false" ht="12.75" hidden="false" customHeight="false" outlineLevel="0" collapsed="false">
      <c r="A45" s="8" t="s">
        <v>143</v>
      </c>
      <c r="B45" s="8" t="s">
        <v>4812</v>
      </c>
      <c r="C45" s="8" t="s">
        <v>655</v>
      </c>
      <c r="D45" s="8" t="s">
        <v>153</v>
      </c>
      <c r="E45" s="8" t="s">
        <v>4813</v>
      </c>
      <c r="F45" s="8" t="s">
        <v>153</v>
      </c>
      <c r="G45" s="8" t="s">
        <v>153</v>
      </c>
      <c r="H45" s="8" t="s">
        <v>4814</v>
      </c>
      <c r="I45" s="8" t="s">
        <v>3094</v>
      </c>
      <c r="J45" s="8" t="n">
        <v>165</v>
      </c>
      <c r="K45" s="8" t="n">
        <v>0</v>
      </c>
      <c r="L45" s="8" t="n">
        <v>0</v>
      </c>
      <c r="M45" s="8" t="s">
        <v>152</v>
      </c>
      <c r="N45" s="8" t="s">
        <v>153</v>
      </c>
      <c r="O45" s="8" t="s">
        <v>655</v>
      </c>
      <c r="P45" s="8" t="s">
        <v>4815</v>
      </c>
      <c r="Q45" s="8" t="n">
        <v>0</v>
      </c>
    </row>
    <row r="46" customFormat="false" ht="12.75" hidden="false" customHeight="false" outlineLevel="0" collapsed="false">
      <c r="A46" s="8" t="s">
        <v>203</v>
      </c>
      <c r="B46" s="8" t="s">
        <v>4816</v>
      </c>
      <c r="C46" s="8" t="s">
        <v>655</v>
      </c>
      <c r="D46" s="8" t="s">
        <v>153</v>
      </c>
      <c r="E46" s="8" t="s">
        <v>4817</v>
      </c>
      <c r="F46" s="8" t="s">
        <v>1095</v>
      </c>
      <c r="G46" s="8" t="s">
        <v>1095</v>
      </c>
      <c r="H46" s="8" t="s">
        <v>4818</v>
      </c>
      <c r="I46" s="8" t="s">
        <v>3094</v>
      </c>
      <c r="J46" s="8" t="n">
        <v>126</v>
      </c>
      <c r="K46" s="8" t="n">
        <v>0</v>
      </c>
      <c r="L46" s="8" t="n">
        <v>0</v>
      </c>
      <c r="M46" s="8" t="s">
        <v>152</v>
      </c>
      <c r="N46" s="8" t="s">
        <v>153</v>
      </c>
      <c r="O46" s="8" t="s">
        <v>655</v>
      </c>
      <c r="P46" s="8" t="s">
        <v>4819</v>
      </c>
      <c r="Q46" s="8" t="n">
        <v>0</v>
      </c>
    </row>
    <row r="47" customFormat="false" ht="12.75" hidden="false" customHeight="false" outlineLevel="0" collapsed="false">
      <c r="A47" s="8" t="s">
        <v>4820</v>
      </c>
      <c r="B47" s="8" t="s">
        <v>4821</v>
      </c>
      <c r="C47" s="8" t="s">
        <v>655</v>
      </c>
      <c r="D47" s="8" t="s">
        <v>153</v>
      </c>
      <c r="E47" s="8" t="s">
        <v>4822</v>
      </c>
      <c r="F47" s="8" t="s">
        <v>153</v>
      </c>
      <c r="G47" s="8" t="s">
        <v>4823</v>
      </c>
      <c r="H47" s="8" t="s">
        <v>4824</v>
      </c>
      <c r="I47" s="8" t="s">
        <v>3094</v>
      </c>
      <c r="J47" s="8" t="n">
        <v>175</v>
      </c>
      <c r="K47" s="8" t="n">
        <v>0</v>
      </c>
      <c r="L47" s="8" t="n">
        <v>0</v>
      </c>
      <c r="M47" s="8" t="s">
        <v>152</v>
      </c>
      <c r="N47" s="8" t="s">
        <v>153</v>
      </c>
      <c r="O47" s="8" t="s">
        <v>655</v>
      </c>
      <c r="P47" s="8" t="s">
        <v>4825</v>
      </c>
      <c r="Q47" s="8" t="n">
        <v>0</v>
      </c>
    </row>
    <row r="48" customFormat="false" ht="12.75" hidden="false" customHeight="false" outlineLevel="0" collapsed="false">
      <c r="A48" s="8" t="s">
        <v>72</v>
      </c>
      <c r="B48" s="8" t="s">
        <v>4826</v>
      </c>
      <c r="C48" s="8" t="s">
        <v>655</v>
      </c>
      <c r="D48" s="8" t="s">
        <v>153</v>
      </c>
      <c r="E48" s="8" t="s">
        <v>4827</v>
      </c>
      <c r="F48" s="8" t="s">
        <v>4828</v>
      </c>
      <c r="G48" s="8" t="s">
        <v>153</v>
      </c>
      <c r="H48" s="8" t="s">
        <v>4829</v>
      </c>
      <c r="I48" s="8" t="s">
        <v>3094</v>
      </c>
      <c r="J48" s="8" t="n">
        <v>168</v>
      </c>
      <c r="K48" s="8" t="n">
        <v>0</v>
      </c>
      <c r="L48" s="8" t="n">
        <v>0</v>
      </c>
      <c r="M48" s="8" t="s">
        <v>152</v>
      </c>
      <c r="N48" s="8" t="s">
        <v>153</v>
      </c>
      <c r="O48" s="8" t="s">
        <v>655</v>
      </c>
      <c r="P48" s="8" t="s">
        <v>4830</v>
      </c>
      <c r="Q48" s="8" t="n">
        <v>0</v>
      </c>
    </row>
    <row r="49" customFormat="false" ht="12.75" hidden="false" customHeight="false" outlineLevel="0" collapsed="false">
      <c r="A49" s="8" t="s">
        <v>163</v>
      </c>
      <c r="B49" s="8" t="s">
        <v>865</v>
      </c>
      <c r="C49" s="8" t="s">
        <v>655</v>
      </c>
      <c r="D49" s="8" t="s">
        <v>153</v>
      </c>
      <c r="E49" s="8" t="s">
        <v>4831</v>
      </c>
      <c r="F49" s="8" t="s">
        <v>153</v>
      </c>
      <c r="G49" s="8" t="s">
        <v>4832</v>
      </c>
      <c r="H49" s="8" t="s">
        <v>4833</v>
      </c>
      <c r="I49" s="8" t="s">
        <v>3094</v>
      </c>
      <c r="J49" s="8" t="n">
        <v>203</v>
      </c>
      <c r="K49" s="8" t="n">
        <v>0</v>
      </c>
      <c r="L49" s="8" t="n">
        <v>0</v>
      </c>
      <c r="M49" s="8" t="s">
        <v>152</v>
      </c>
      <c r="N49" s="8" t="s">
        <v>153</v>
      </c>
      <c r="O49" s="8" t="s">
        <v>655</v>
      </c>
      <c r="P49" s="8" t="s">
        <v>4834</v>
      </c>
      <c r="Q49" s="8" t="n">
        <v>0</v>
      </c>
    </row>
    <row r="50" customFormat="false" ht="12.75" hidden="false" customHeight="false" outlineLevel="0" collapsed="false">
      <c r="A50" s="8" t="s">
        <v>1354</v>
      </c>
      <c r="B50" s="8" t="s">
        <v>4835</v>
      </c>
      <c r="C50" s="8" t="s">
        <v>655</v>
      </c>
      <c r="D50" s="8" t="s">
        <v>13</v>
      </c>
      <c r="E50" s="8" t="s">
        <v>4836</v>
      </c>
      <c r="F50" s="8" t="s">
        <v>153</v>
      </c>
      <c r="G50" s="8" t="s">
        <v>153</v>
      </c>
      <c r="H50" s="8" t="s">
        <v>4837</v>
      </c>
      <c r="I50" s="8" t="s">
        <v>4267</v>
      </c>
      <c r="J50" s="8" t="n">
        <v>183</v>
      </c>
      <c r="K50" s="8" t="n">
        <v>0</v>
      </c>
      <c r="L50" s="8" t="n">
        <v>0</v>
      </c>
      <c r="M50" s="8" t="s">
        <v>9</v>
      </c>
      <c r="N50" s="8" t="s">
        <v>13</v>
      </c>
      <c r="O50" s="8" t="s">
        <v>655</v>
      </c>
      <c r="P50" s="8" t="s">
        <v>4838</v>
      </c>
      <c r="Q50" s="8" t="n">
        <v>62</v>
      </c>
    </row>
    <row r="51" customFormat="false" ht="12.75" hidden="false" customHeight="false" outlineLevel="0" collapsed="false">
      <c r="A51" s="8" t="s">
        <v>4839</v>
      </c>
      <c r="B51" s="8" t="s">
        <v>4840</v>
      </c>
      <c r="C51" s="8" t="s">
        <v>655</v>
      </c>
      <c r="D51" s="8" t="s">
        <v>13</v>
      </c>
      <c r="E51" s="8" t="s">
        <v>4841</v>
      </c>
      <c r="F51" s="8" t="s">
        <v>153</v>
      </c>
      <c r="G51" s="8" t="s">
        <v>153</v>
      </c>
      <c r="H51" s="8" t="s">
        <v>4842</v>
      </c>
      <c r="I51" s="8" t="s">
        <v>3717</v>
      </c>
      <c r="J51" s="8" t="n">
        <v>100</v>
      </c>
      <c r="K51" s="8" t="n">
        <v>0</v>
      </c>
      <c r="L51" s="8" t="n">
        <v>0</v>
      </c>
      <c r="M51" s="8" t="s">
        <v>46</v>
      </c>
      <c r="N51" s="8" t="s">
        <v>13</v>
      </c>
      <c r="O51" s="8" t="s">
        <v>655</v>
      </c>
      <c r="P51" s="8" t="s">
        <v>4843</v>
      </c>
      <c r="Q51" s="8" t="n">
        <v>66</v>
      </c>
    </row>
    <row r="52" customFormat="false" ht="12.75" hidden="false" customHeight="false" outlineLevel="0" collapsed="false">
      <c r="A52" s="8" t="s">
        <v>203</v>
      </c>
      <c r="B52" s="8" t="s">
        <v>4844</v>
      </c>
      <c r="C52" s="8" t="s">
        <v>655</v>
      </c>
      <c r="D52" s="8" t="s">
        <v>153</v>
      </c>
      <c r="E52" s="8" t="s">
        <v>4845</v>
      </c>
      <c r="F52" s="8" t="s">
        <v>4846</v>
      </c>
      <c r="G52" s="8" t="s">
        <v>4846</v>
      </c>
      <c r="H52" s="8" t="s">
        <v>4847</v>
      </c>
      <c r="I52" s="8" t="s">
        <v>3728</v>
      </c>
      <c r="J52" s="8" t="n">
        <v>146</v>
      </c>
      <c r="K52" s="8" t="n">
        <v>0</v>
      </c>
      <c r="L52" s="8" t="n">
        <v>0</v>
      </c>
      <c r="M52" s="8" t="s">
        <v>152</v>
      </c>
      <c r="N52" s="8" t="s">
        <v>153</v>
      </c>
      <c r="O52" s="8" t="s">
        <v>655</v>
      </c>
      <c r="P52" s="8" t="s">
        <v>4848</v>
      </c>
      <c r="Q52" s="8" t="n">
        <v>0</v>
      </c>
    </row>
    <row r="53" customFormat="false" ht="12.75" hidden="false" customHeight="false" outlineLevel="0" collapsed="false">
      <c r="A53" s="8" t="s">
        <v>1251</v>
      </c>
      <c r="B53" s="8" t="s">
        <v>915</v>
      </c>
      <c r="C53" s="8" t="s">
        <v>655</v>
      </c>
      <c r="D53" s="8" t="s">
        <v>13</v>
      </c>
      <c r="E53" s="8" t="s">
        <v>4849</v>
      </c>
      <c r="F53" s="8" t="s">
        <v>4759</v>
      </c>
      <c r="G53" s="8" t="s">
        <v>4759</v>
      </c>
      <c r="H53" s="8" t="s">
        <v>4850</v>
      </c>
      <c r="I53" s="8" t="s">
        <v>3368</v>
      </c>
      <c r="J53" s="8" t="n">
        <v>189</v>
      </c>
      <c r="K53" s="8" t="n">
        <v>2</v>
      </c>
      <c r="L53" s="8" t="n">
        <v>0</v>
      </c>
      <c r="M53" s="8" t="s">
        <v>46</v>
      </c>
      <c r="N53" s="8" t="s">
        <v>13</v>
      </c>
      <c r="O53" s="8" t="s">
        <v>655</v>
      </c>
      <c r="P53" s="8" t="s">
        <v>4851</v>
      </c>
      <c r="Q53" s="8" t="n">
        <v>59</v>
      </c>
    </row>
    <row r="54" customFormat="false" ht="12.75" hidden="false" customHeight="false" outlineLevel="0" collapsed="false">
      <c r="A54" s="8" t="s">
        <v>629</v>
      </c>
      <c r="B54" s="8" t="s">
        <v>871</v>
      </c>
      <c r="C54" s="8" t="s">
        <v>655</v>
      </c>
      <c r="D54" s="8" t="s">
        <v>153</v>
      </c>
      <c r="E54" s="8" t="s">
        <v>4852</v>
      </c>
      <c r="F54" s="8" t="s">
        <v>1168</v>
      </c>
      <c r="G54" s="8" t="s">
        <v>2468</v>
      </c>
      <c r="H54" s="8" t="s">
        <v>4853</v>
      </c>
      <c r="I54" s="8" t="s">
        <v>3368</v>
      </c>
      <c r="J54" s="8" t="n">
        <v>170</v>
      </c>
      <c r="K54" s="8" t="n">
        <v>0</v>
      </c>
      <c r="L54" s="8" t="n">
        <v>0</v>
      </c>
      <c r="M54" s="8" t="s">
        <v>152</v>
      </c>
      <c r="N54" s="8" t="s">
        <v>153</v>
      </c>
      <c r="O54" s="8" t="s">
        <v>655</v>
      </c>
      <c r="P54" s="8" t="s">
        <v>4854</v>
      </c>
      <c r="Q54" s="8" t="n">
        <v>0</v>
      </c>
    </row>
    <row r="55" customFormat="false" ht="12.75" hidden="false" customHeight="false" outlineLevel="0" collapsed="false">
      <c r="A55" s="8" t="s">
        <v>35</v>
      </c>
      <c r="B55" s="8" t="s">
        <v>21</v>
      </c>
      <c r="C55" s="8" t="s">
        <v>655</v>
      </c>
      <c r="D55" s="8" t="s">
        <v>13</v>
      </c>
      <c r="E55" s="8" t="s">
        <v>4855</v>
      </c>
      <c r="F55" s="8" t="s">
        <v>153</v>
      </c>
      <c r="G55" s="8" t="s">
        <v>4856</v>
      </c>
      <c r="H55" s="8" t="s">
        <v>4857</v>
      </c>
      <c r="I55" s="8" t="s">
        <v>3167</v>
      </c>
      <c r="J55" s="8" t="n">
        <v>213</v>
      </c>
      <c r="K55" s="8" t="n">
        <v>0</v>
      </c>
      <c r="L55" s="8" t="n">
        <v>0</v>
      </c>
      <c r="M55" s="8" t="s">
        <v>46</v>
      </c>
      <c r="N55" s="8" t="s">
        <v>13</v>
      </c>
      <c r="O55" s="8" t="s">
        <v>655</v>
      </c>
      <c r="P55" s="8" t="s">
        <v>4858</v>
      </c>
      <c r="Q55" s="8" t="n">
        <v>60</v>
      </c>
    </row>
    <row r="56" customFormat="false" ht="12.75" hidden="false" customHeight="false" outlineLevel="0" collapsed="false">
      <c r="A56" s="8" t="s">
        <v>418</v>
      </c>
      <c r="B56" s="8" t="s">
        <v>4859</v>
      </c>
      <c r="C56" s="8" t="s">
        <v>655</v>
      </c>
      <c r="D56" s="8" t="s">
        <v>13</v>
      </c>
      <c r="E56" s="8" t="s">
        <v>4860</v>
      </c>
      <c r="F56" s="8" t="s">
        <v>4861</v>
      </c>
      <c r="G56" s="8" t="s">
        <v>4861</v>
      </c>
      <c r="H56" s="8" t="s">
        <v>4862</v>
      </c>
      <c r="I56" s="8" t="s">
        <v>3167</v>
      </c>
      <c r="J56" s="8" t="n">
        <v>248</v>
      </c>
      <c r="K56" s="8" t="n">
        <v>0</v>
      </c>
      <c r="L56" s="8" t="n">
        <v>0</v>
      </c>
      <c r="M56" s="8" t="s">
        <v>46</v>
      </c>
      <c r="N56" s="8" t="s">
        <v>13</v>
      </c>
      <c r="O56" s="8" t="s">
        <v>655</v>
      </c>
      <c r="P56" s="8" t="s">
        <v>4863</v>
      </c>
      <c r="Q56" s="8" t="n">
        <v>60</v>
      </c>
    </row>
    <row r="57" customFormat="false" ht="12.75" hidden="false" customHeight="false" outlineLevel="0" collapsed="false">
      <c r="A57" s="8" t="s">
        <v>445</v>
      </c>
      <c r="B57" s="8" t="s">
        <v>4864</v>
      </c>
      <c r="C57" s="8" t="s">
        <v>655</v>
      </c>
      <c r="D57" s="8" t="s">
        <v>13</v>
      </c>
      <c r="E57" s="8" t="s">
        <v>4865</v>
      </c>
      <c r="F57" s="8" t="s">
        <v>153</v>
      </c>
      <c r="G57" s="8" t="s">
        <v>4866</v>
      </c>
      <c r="H57" s="8" t="s">
        <v>4867</v>
      </c>
      <c r="I57" s="8" t="s">
        <v>3167</v>
      </c>
      <c r="J57" s="8" t="n">
        <v>218</v>
      </c>
      <c r="K57" s="8" t="n">
        <v>0</v>
      </c>
      <c r="L57" s="8" t="n">
        <v>0</v>
      </c>
      <c r="M57" s="8" t="s">
        <v>9</v>
      </c>
      <c r="N57" s="8" t="s">
        <v>13</v>
      </c>
      <c r="O57" s="8" t="s">
        <v>655</v>
      </c>
      <c r="P57" s="8" t="s">
        <v>4868</v>
      </c>
      <c r="Q57" s="8" t="n">
        <v>60</v>
      </c>
    </row>
    <row r="58" customFormat="false" ht="12.75" hidden="false" customHeight="false" outlineLevel="0" collapsed="false">
      <c r="A58" s="8" t="s">
        <v>4869</v>
      </c>
      <c r="B58" s="8" t="s">
        <v>195</v>
      </c>
      <c r="C58" s="8" t="s">
        <v>655</v>
      </c>
      <c r="D58" s="8" t="s">
        <v>13</v>
      </c>
      <c r="E58" s="8" t="s">
        <v>4870</v>
      </c>
      <c r="F58" s="8" t="s">
        <v>2449</v>
      </c>
      <c r="G58" s="8" t="s">
        <v>2449</v>
      </c>
      <c r="H58" s="8" t="s">
        <v>4871</v>
      </c>
      <c r="I58" s="8" t="s">
        <v>3167</v>
      </c>
      <c r="J58" s="8" t="n">
        <v>221</v>
      </c>
      <c r="K58" s="8" t="n">
        <v>0</v>
      </c>
      <c r="L58" s="8" t="n">
        <v>0</v>
      </c>
      <c r="M58" s="8" t="s">
        <v>9</v>
      </c>
      <c r="N58" s="8" t="s">
        <v>13</v>
      </c>
      <c r="O58" s="8" t="s">
        <v>655</v>
      </c>
      <c r="P58" s="8" t="s">
        <v>4872</v>
      </c>
      <c r="Q58" s="8" t="n">
        <v>60</v>
      </c>
    </row>
    <row r="59" customFormat="false" ht="12.75" hidden="false" customHeight="false" outlineLevel="0" collapsed="false">
      <c r="A59" s="8" t="s">
        <v>20</v>
      </c>
      <c r="B59" s="8" t="s">
        <v>4873</v>
      </c>
      <c r="C59" s="8" t="s">
        <v>655</v>
      </c>
      <c r="D59" s="8" t="s">
        <v>13</v>
      </c>
      <c r="E59" s="8" t="s">
        <v>4874</v>
      </c>
      <c r="F59" s="8" t="s">
        <v>4875</v>
      </c>
      <c r="G59" s="8" t="s">
        <v>153</v>
      </c>
      <c r="H59" s="8" t="s">
        <v>4876</v>
      </c>
      <c r="I59" s="8" t="s">
        <v>3167</v>
      </c>
      <c r="J59" s="8" t="n">
        <v>298</v>
      </c>
      <c r="K59" s="8" t="n">
        <v>0</v>
      </c>
      <c r="L59" s="8" t="n">
        <v>0</v>
      </c>
      <c r="M59" s="8" t="s">
        <v>9</v>
      </c>
      <c r="N59" s="8" t="s">
        <v>13</v>
      </c>
      <c r="O59" s="8" t="s">
        <v>655</v>
      </c>
      <c r="P59" s="8" t="s">
        <v>4877</v>
      </c>
      <c r="Q59" s="8" t="n">
        <v>62</v>
      </c>
    </row>
    <row r="60" customFormat="false" ht="12.75" hidden="false" customHeight="false" outlineLevel="0" collapsed="false">
      <c r="A60" s="8" t="s">
        <v>1075</v>
      </c>
      <c r="B60" s="8" t="s">
        <v>4878</v>
      </c>
      <c r="C60" s="8" t="s">
        <v>655</v>
      </c>
      <c r="D60" s="8" t="s">
        <v>13</v>
      </c>
      <c r="E60" s="8" t="s">
        <v>4879</v>
      </c>
      <c r="F60" s="8" t="s">
        <v>4880</v>
      </c>
      <c r="G60" s="8" t="s">
        <v>4303</v>
      </c>
      <c r="H60" s="8" t="s">
        <v>4881</v>
      </c>
      <c r="I60" s="8" t="s">
        <v>3167</v>
      </c>
      <c r="J60" s="8" t="n">
        <v>266</v>
      </c>
      <c r="K60" s="8" t="n">
        <v>0</v>
      </c>
      <c r="L60" s="8" t="n">
        <v>0</v>
      </c>
      <c r="M60" s="8" t="s">
        <v>46</v>
      </c>
      <c r="N60" s="8" t="s">
        <v>13</v>
      </c>
      <c r="O60" s="8" t="s">
        <v>655</v>
      </c>
      <c r="P60" s="8" t="s">
        <v>4882</v>
      </c>
      <c r="Q60" s="8" t="n">
        <v>60</v>
      </c>
    </row>
    <row r="61" customFormat="false" ht="12.75" hidden="false" customHeight="false" outlineLevel="0" collapsed="false">
      <c r="A61" s="8" t="s">
        <v>795</v>
      </c>
      <c r="B61" s="8" t="s">
        <v>485</v>
      </c>
      <c r="C61" s="8" t="s">
        <v>655</v>
      </c>
      <c r="D61" s="8" t="s">
        <v>13</v>
      </c>
      <c r="E61" s="8" t="s">
        <v>4883</v>
      </c>
      <c r="F61" s="8" t="s">
        <v>153</v>
      </c>
      <c r="G61" s="8" t="s">
        <v>4884</v>
      </c>
      <c r="H61" s="8" t="s">
        <v>4885</v>
      </c>
      <c r="I61" s="8" t="s">
        <v>3167</v>
      </c>
      <c r="J61" s="8" t="n">
        <v>30</v>
      </c>
      <c r="K61" s="8" t="n">
        <v>0</v>
      </c>
      <c r="L61" s="8" t="n">
        <v>0</v>
      </c>
      <c r="M61" s="8" t="s">
        <v>9</v>
      </c>
      <c r="N61" s="8" t="s">
        <v>13</v>
      </c>
      <c r="O61" s="8" t="s">
        <v>655</v>
      </c>
      <c r="P61" s="8" t="s">
        <v>4886</v>
      </c>
      <c r="Q61" s="8" t="n">
        <v>62</v>
      </c>
    </row>
    <row r="62" customFormat="false" ht="12.75" hidden="false" customHeight="false" outlineLevel="0" collapsed="false">
      <c r="A62" s="8" t="s">
        <v>270</v>
      </c>
      <c r="B62" s="8" t="s">
        <v>4887</v>
      </c>
      <c r="C62" s="8" t="s">
        <v>655</v>
      </c>
      <c r="D62" s="8" t="s">
        <v>13</v>
      </c>
      <c r="E62" s="8" t="s">
        <v>4888</v>
      </c>
      <c r="F62" s="8" t="s">
        <v>4889</v>
      </c>
      <c r="G62" s="8" t="s">
        <v>4861</v>
      </c>
      <c r="H62" s="8" t="s">
        <v>4890</v>
      </c>
      <c r="I62" s="8" t="s">
        <v>3167</v>
      </c>
      <c r="J62" s="8" t="n">
        <v>266</v>
      </c>
      <c r="K62" s="8" t="n">
        <v>0</v>
      </c>
      <c r="L62" s="8" t="n">
        <v>0</v>
      </c>
      <c r="M62" s="8" t="s">
        <v>46</v>
      </c>
      <c r="N62" s="8" t="s">
        <v>13</v>
      </c>
      <c r="O62" s="8" t="s">
        <v>655</v>
      </c>
      <c r="P62" s="8" t="s">
        <v>4891</v>
      </c>
      <c r="Q62" s="8" t="n">
        <v>59</v>
      </c>
    </row>
    <row r="63" customFormat="false" ht="12.75" hidden="false" customHeight="false" outlineLevel="0" collapsed="false">
      <c r="A63" s="8" t="s">
        <v>4892</v>
      </c>
      <c r="B63" s="8" t="s">
        <v>4893</v>
      </c>
      <c r="C63" s="8" t="s">
        <v>655</v>
      </c>
      <c r="D63" s="8" t="s">
        <v>13</v>
      </c>
      <c r="E63" s="8" t="s">
        <v>4894</v>
      </c>
      <c r="F63" s="8" t="s">
        <v>153</v>
      </c>
      <c r="G63" s="8" t="s">
        <v>2128</v>
      </c>
      <c r="H63" s="8" t="s">
        <v>4895</v>
      </c>
      <c r="I63" s="8" t="s">
        <v>3167</v>
      </c>
      <c r="J63" s="8" t="n">
        <v>222</v>
      </c>
      <c r="K63" s="8" t="n">
        <v>0</v>
      </c>
      <c r="L63" s="8" t="n">
        <v>0</v>
      </c>
      <c r="M63" s="8" t="s">
        <v>9</v>
      </c>
      <c r="N63" s="8" t="s">
        <v>13</v>
      </c>
      <c r="O63" s="8" t="s">
        <v>655</v>
      </c>
      <c r="P63" s="8" t="s">
        <v>4896</v>
      </c>
      <c r="Q63" s="8" t="n">
        <v>61</v>
      </c>
    </row>
    <row r="64" customFormat="false" ht="12.75" hidden="false" customHeight="false" outlineLevel="0" collapsed="false">
      <c r="A64" s="8" t="s">
        <v>56</v>
      </c>
      <c r="B64" s="8" t="s">
        <v>4897</v>
      </c>
      <c r="C64" s="8" t="s">
        <v>655</v>
      </c>
      <c r="D64" s="8" t="s">
        <v>13</v>
      </c>
      <c r="E64" s="8" t="s">
        <v>4898</v>
      </c>
      <c r="F64" s="8" t="s">
        <v>153</v>
      </c>
      <c r="G64" s="8" t="s">
        <v>4899</v>
      </c>
      <c r="H64" s="8" t="s">
        <v>4900</v>
      </c>
      <c r="I64" s="8" t="s">
        <v>3167</v>
      </c>
      <c r="J64" s="8" t="n">
        <v>196</v>
      </c>
      <c r="K64" s="8" t="n">
        <v>0</v>
      </c>
      <c r="L64" s="8" t="n">
        <v>0</v>
      </c>
      <c r="M64" s="8" t="s">
        <v>9</v>
      </c>
      <c r="N64" s="8" t="s">
        <v>13</v>
      </c>
      <c r="O64" s="8" t="s">
        <v>655</v>
      </c>
      <c r="P64" s="8" t="s">
        <v>4901</v>
      </c>
      <c r="Q64" s="8" t="n">
        <v>62</v>
      </c>
    </row>
    <row r="65" customFormat="false" ht="12.75" hidden="false" customHeight="false" outlineLevel="0" collapsed="false">
      <c r="A65" s="8" t="s">
        <v>60</v>
      </c>
      <c r="B65" s="8" t="s">
        <v>4902</v>
      </c>
      <c r="C65" s="8" t="s">
        <v>655</v>
      </c>
      <c r="D65" s="8" t="s">
        <v>153</v>
      </c>
      <c r="E65" s="8" t="s">
        <v>4903</v>
      </c>
      <c r="F65" s="8" t="s">
        <v>153</v>
      </c>
      <c r="G65" s="8" t="s">
        <v>153</v>
      </c>
      <c r="H65" s="8" t="s">
        <v>4904</v>
      </c>
      <c r="I65" s="8" t="s">
        <v>3167</v>
      </c>
      <c r="J65" s="8" t="n">
        <v>183</v>
      </c>
      <c r="K65" s="8" t="n">
        <v>0</v>
      </c>
      <c r="L65" s="8" t="n">
        <v>0</v>
      </c>
      <c r="M65" s="8" t="s">
        <v>152</v>
      </c>
      <c r="N65" s="8" t="s">
        <v>153</v>
      </c>
      <c r="O65" s="8" t="s">
        <v>655</v>
      </c>
      <c r="P65" s="8" t="s">
        <v>4905</v>
      </c>
      <c r="Q65" s="8" t="n">
        <v>0</v>
      </c>
    </row>
    <row r="66" customFormat="false" ht="12.75" hidden="false" customHeight="false" outlineLevel="0" collapsed="false">
      <c r="A66" s="8" t="s">
        <v>143</v>
      </c>
      <c r="B66" s="8" t="s">
        <v>3990</v>
      </c>
      <c r="C66" s="8" t="s">
        <v>655</v>
      </c>
      <c r="D66" s="8" t="s">
        <v>153</v>
      </c>
      <c r="E66" s="8" t="s">
        <v>4906</v>
      </c>
      <c r="F66" s="8" t="s">
        <v>153</v>
      </c>
      <c r="G66" s="8" t="s">
        <v>153</v>
      </c>
      <c r="H66" s="8" t="s">
        <v>4907</v>
      </c>
      <c r="I66" s="8" t="s">
        <v>3167</v>
      </c>
      <c r="J66" s="8" t="n">
        <v>159</v>
      </c>
      <c r="K66" s="8" t="n">
        <v>0</v>
      </c>
      <c r="L66" s="8" t="n">
        <v>0</v>
      </c>
      <c r="M66" s="8" t="s">
        <v>152</v>
      </c>
      <c r="N66" s="8" t="s">
        <v>153</v>
      </c>
      <c r="O66" s="8" t="s">
        <v>655</v>
      </c>
      <c r="P66" s="8" t="s">
        <v>4908</v>
      </c>
      <c r="Q66" s="8" t="n">
        <v>0</v>
      </c>
    </row>
    <row r="67" customFormat="false" ht="12.75" hidden="false" customHeight="false" outlineLevel="0" collapsed="false">
      <c r="A67" s="8" t="s">
        <v>1202</v>
      </c>
      <c r="B67" s="8" t="s">
        <v>4909</v>
      </c>
      <c r="C67" s="8" t="s">
        <v>655</v>
      </c>
      <c r="D67" s="8" t="s">
        <v>153</v>
      </c>
      <c r="E67" s="8" t="s">
        <v>4910</v>
      </c>
      <c r="F67" s="8" t="s">
        <v>1086</v>
      </c>
      <c r="G67" s="8" t="s">
        <v>4911</v>
      </c>
      <c r="H67" s="8" t="s">
        <v>4912</v>
      </c>
      <c r="I67" s="8" t="s">
        <v>3167</v>
      </c>
      <c r="J67" s="8" t="n">
        <v>168</v>
      </c>
      <c r="K67" s="8" t="n">
        <v>0</v>
      </c>
      <c r="L67" s="8" t="n">
        <v>0</v>
      </c>
      <c r="M67" s="8" t="s">
        <v>152</v>
      </c>
      <c r="N67" s="8" t="s">
        <v>153</v>
      </c>
      <c r="O67" s="8" t="s">
        <v>655</v>
      </c>
      <c r="P67" s="8" t="s">
        <v>4913</v>
      </c>
      <c r="Q67" s="8" t="n">
        <v>0</v>
      </c>
    </row>
    <row r="68" customFormat="false" ht="12.75" hidden="false" customHeight="false" outlineLevel="0" collapsed="false">
      <c r="A68" s="8" t="s">
        <v>4914</v>
      </c>
      <c r="B68" s="8" t="s">
        <v>4915</v>
      </c>
      <c r="C68" s="8" t="s">
        <v>655</v>
      </c>
      <c r="D68" s="8" t="s">
        <v>153</v>
      </c>
      <c r="E68" s="8" t="s">
        <v>4916</v>
      </c>
      <c r="F68" s="8" t="s">
        <v>153</v>
      </c>
      <c r="G68" s="8" t="s">
        <v>2128</v>
      </c>
      <c r="H68" s="8" t="s">
        <v>4917</v>
      </c>
      <c r="I68" s="8" t="s">
        <v>3167</v>
      </c>
      <c r="J68" s="8" t="n">
        <v>156</v>
      </c>
      <c r="K68" s="8" t="n">
        <v>0</v>
      </c>
      <c r="L68" s="8" t="n">
        <v>0</v>
      </c>
      <c r="M68" s="8" t="s">
        <v>152</v>
      </c>
      <c r="N68" s="8" t="s">
        <v>153</v>
      </c>
      <c r="O68" s="8" t="s">
        <v>655</v>
      </c>
      <c r="P68" s="8" t="s">
        <v>4918</v>
      </c>
      <c r="Q68" s="8" t="n">
        <v>0</v>
      </c>
    </row>
    <row r="69" customFormat="false" ht="12.75" hidden="false" customHeight="false" outlineLevel="0" collapsed="false">
      <c r="A69" s="8" t="s">
        <v>35</v>
      </c>
      <c r="B69" s="8" t="s">
        <v>4919</v>
      </c>
      <c r="C69" s="8" t="s">
        <v>655</v>
      </c>
      <c r="D69" s="8" t="s">
        <v>13</v>
      </c>
      <c r="E69" s="8" t="s">
        <v>4920</v>
      </c>
      <c r="F69" s="8" t="s">
        <v>4921</v>
      </c>
      <c r="G69" s="8" t="s">
        <v>4922</v>
      </c>
      <c r="H69" s="8" t="s">
        <v>4923</v>
      </c>
      <c r="I69" s="8" t="s">
        <v>3202</v>
      </c>
      <c r="J69" s="8" t="n">
        <v>17</v>
      </c>
      <c r="K69" s="8" t="n">
        <v>0</v>
      </c>
      <c r="L69" s="8" t="n">
        <v>0</v>
      </c>
      <c r="M69" s="8" t="s">
        <v>9</v>
      </c>
      <c r="N69" s="8" t="s">
        <v>13</v>
      </c>
      <c r="O69" s="8" t="s">
        <v>655</v>
      </c>
      <c r="P69" s="8" t="s">
        <v>4924</v>
      </c>
      <c r="Q69" s="8" t="n">
        <v>55</v>
      </c>
    </row>
    <row r="70" customFormat="false" ht="12.75" hidden="false" customHeight="false" outlineLevel="0" collapsed="false">
      <c r="A70" s="8" t="s">
        <v>60</v>
      </c>
      <c r="B70" s="8" t="s">
        <v>4925</v>
      </c>
      <c r="C70" s="8" t="s">
        <v>655</v>
      </c>
      <c r="D70" s="8" t="s">
        <v>13</v>
      </c>
      <c r="E70" s="8" t="s">
        <v>4926</v>
      </c>
      <c r="F70" s="8" t="s">
        <v>2468</v>
      </c>
      <c r="G70" s="8" t="s">
        <v>153</v>
      </c>
      <c r="H70" s="8" t="s">
        <v>4927</v>
      </c>
      <c r="I70" s="8" t="s">
        <v>4326</v>
      </c>
      <c r="J70" s="8" t="n">
        <v>235</v>
      </c>
      <c r="K70" s="8" t="n">
        <v>0</v>
      </c>
      <c r="L70" s="8" t="n">
        <v>0</v>
      </c>
      <c r="M70" s="8" t="s">
        <v>46</v>
      </c>
      <c r="N70" s="8" t="s">
        <v>13</v>
      </c>
      <c r="O70" s="8" t="s">
        <v>655</v>
      </c>
      <c r="P70" s="8" t="s">
        <v>4928</v>
      </c>
      <c r="Q70" s="8" t="n">
        <v>55</v>
      </c>
    </row>
    <row r="71" customFormat="false" ht="12.75" hidden="false" customHeight="false" outlineLevel="0" collapsed="false">
      <c r="A71" s="8" t="s">
        <v>308</v>
      </c>
      <c r="B71" s="8" t="s">
        <v>4929</v>
      </c>
      <c r="C71" s="8" t="s">
        <v>655</v>
      </c>
      <c r="D71" s="8" t="s">
        <v>13</v>
      </c>
      <c r="E71" s="8" t="s">
        <v>4930</v>
      </c>
      <c r="F71" s="8" t="s">
        <v>153</v>
      </c>
      <c r="G71" s="8" t="s">
        <v>153</v>
      </c>
      <c r="H71" s="8" t="s">
        <v>4931</v>
      </c>
      <c r="I71" s="8" t="s">
        <v>4326</v>
      </c>
      <c r="J71" s="8" t="n">
        <v>73</v>
      </c>
      <c r="K71" s="8" t="n">
        <v>0</v>
      </c>
      <c r="L71" s="8" t="n">
        <v>0</v>
      </c>
      <c r="M71" s="8" t="s">
        <v>9</v>
      </c>
      <c r="N71" s="8" t="s">
        <v>13</v>
      </c>
      <c r="O71" s="8" t="s">
        <v>655</v>
      </c>
      <c r="P71" s="8" t="s">
        <v>4932</v>
      </c>
      <c r="Q71" s="8" t="n">
        <v>64</v>
      </c>
    </row>
    <row r="72" customFormat="false" ht="12.75" hidden="false" customHeight="false" outlineLevel="0" collapsed="false">
      <c r="A72" s="8" t="s">
        <v>203</v>
      </c>
      <c r="B72" s="8" t="s">
        <v>4933</v>
      </c>
      <c r="C72" s="8" t="s">
        <v>655</v>
      </c>
      <c r="D72" s="8" t="s">
        <v>153</v>
      </c>
      <c r="E72" s="8" t="s">
        <v>4934</v>
      </c>
      <c r="F72" s="8" t="s">
        <v>4935</v>
      </c>
      <c r="G72" s="8" t="s">
        <v>1095</v>
      </c>
      <c r="H72" s="8" t="s">
        <v>4936</v>
      </c>
      <c r="I72" s="8" t="s">
        <v>4326</v>
      </c>
      <c r="K72" s="8" t="n">
        <v>0</v>
      </c>
      <c r="L72" s="8" t="n">
        <v>0</v>
      </c>
      <c r="M72" s="8" t="s">
        <v>152</v>
      </c>
      <c r="N72" s="8" t="s">
        <v>153</v>
      </c>
      <c r="O72" s="8" t="s">
        <v>655</v>
      </c>
      <c r="P72" s="8" t="s">
        <v>4937</v>
      </c>
      <c r="Q72" s="8" t="n">
        <v>0</v>
      </c>
    </row>
    <row r="73" customFormat="false" ht="12.75" hidden="false" customHeight="false" outlineLevel="0" collapsed="false">
      <c r="A73" s="8" t="s">
        <v>179</v>
      </c>
      <c r="B73" s="8" t="s">
        <v>620</v>
      </c>
      <c r="C73" s="8" t="s">
        <v>655</v>
      </c>
      <c r="D73" s="8" t="s">
        <v>153</v>
      </c>
      <c r="E73" s="8" t="s">
        <v>4938</v>
      </c>
      <c r="F73" s="8" t="s">
        <v>4939</v>
      </c>
      <c r="G73" s="8" t="s">
        <v>153</v>
      </c>
      <c r="H73" s="8" t="s">
        <v>4940</v>
      </c>
      <c r="I73" s="8" t="s">
        <v>4941</v>
      </c>
      <c r="J73" s="8" t="n">
        <v>0</v>
      </c>
      <c r="K73" s="8" t="n">
        <v>0</v>
      </c>
      <c r="L73" s="8" t="n">
        <v>0</v>
      </c>
      <c r="M73" s="8" t="s">
        <v>152</v>
      </c>
      <c r="N73" s="8" t="s">
        <v>153</v>
      </c>
      <c r="O73" s="8" t="s">
        <v>655</v>
      </c>
      <c r="P73" s="8" t="s">
        <v>4942</v>
      </c>
      <c r="Q73" s="8" t="n">
        <v>0</v>
      </c>
    </row>
    <row r="74" customFormat="false" ht="12.75" hidden="false" customHeight="false" outlineLevel="0" collapsed="false">
      <c r="A74" s="8" t="s">
        <v>560</v>
      </c>
      <c r="B74" s="8" t="s">
        <v>1044</v>
      </c>
      <c r="C74" s="8" t="s">
        <v>655</v>
      </c>
      <c r="D74" s="8" t="s">
        <v>13</v>
      </c>
      <c r="E74" s="8" t="s">
        <v>4943</v>
      </c>
      <c r="F74" s="8" t="s">
        <v>153</v>
      </c>
      <c r="G74" s="8" t="s">
        <v>153</v>
      </c>
      <c r="H74" s="8" t="s">
        <v>4944</v>
      </c>
      <c r="I74" s="8" t="s">
        <v>3860</v>
      </c>
      <c r="J74" s="8" t="n">
        <v>218</v>
      </c>
      <c r="K74" s="8" t="n">
        <v>0</v>
      </c>
      <c r="L74" s="8" t="n">
        <v>0</v>
      </c>
      <c r="M74" s="8" t="s">
        <v>9</v>
      </c>
      <c r="N74" s="8" t="s">
        <v>13</v>
      </c>
      <c r="O74" s="8" t="s">
        <v>655</v>
      </c>
      <c r="Q74" s="8" t="n">
        <v>56</v>
      </c>
    </row>
    <row r="75" customFormat="false" ht="12.75" hidden="false" customHeight="false" outlineLevel="0" collapsed="false">
      <c r="A75" s="8" t="s">
        <v>4945</v>
      </c>
      <c r="B75" s="8" t="s">
        <v>4946</v>
      </c>
      <c r="C75" s="8" t="s">
        <v>655</v>
      </c>
      <c r="D75" s="8" t="s">
        <v>13</v>
      </c>
      <c r="E75" s="8" t="s">
        <v>4947</v>
      </c>
      <c r="F75" s="8" t="s">
        <v>4948</v>
      </c>
      <c r="G75" s="8" t="s">
        <v>153</v>
      </c>
      <c r="H75" s="8" t="s">
        <v>4949</v>
      </c>
      <c r="I75" s="8" t="s">
        <v>3860</v>
      </c>
      <c r="J75" s="8" t="n">
        <v>214</v>
      </c>
      <c r="K75" s="8" t="n">
        <v>0</v>
      </c>
      <c r="L75" s="8" t="n">
        <v>0</v>
      </c>
      <c r="M75" s="8" t="s">
        <v>9</v>
      </c>
      <c r="N75" s="8" t="s">
        <v>13</v>
      </c>
      <c r="O75" s="8" t="s">
        <v>655</v>
      </c>
      <c r="P75" s="8" t="s">
        <v>4950</v>
      </c>
      <c r="Q75" s="8" t="n">
        <v>58</v>
      </c>
    </row>
    <row r="76" customFormat="false" ht="12.75" hidden="false" customHeight="false" outlineLevel="0" collapsed="false">
      <c r="A76" s="8" t="s">
        <v>118</v>
      </c>
      <c r="B76" s="8" t="s">
        <v>4951</v>
      </c>
      <c r="C76" s="8" t="s">
        <v>655</v>
      </c>
      <c r="D76" s="8" t="s">
        <v>13</v>
      </c>
      <c r="E76" s="8" t="s">
        <v>4952</v>
      </c>
      <c r="F76" s="8" t="s">
        <v>153</v>
      </c>
      <c r="G76" s="8" t="s">
        <v>4619</v>
      </c>
      <c r="H76" s="8" t="s">
        <v>4953</v>
      </c>
      <c r="I76" s="8" t="s">
        <v>3860</v>
      </c>
      <c r="J76" s="8" t="n">
        <v>99</v>
      </c>
      <c r="K76" s="8" t="n">
        <v>0</v>
      </c>
      <c r="L76" s="8" t="n">
        <v>0</v>
      </c>
      <c r="M76" s="8" t="s">
        <v>9</v>
      </c>
      <c r="N76" s="8" t="s">
        <v>13</v>
      </c>
      <c r="O76" s="8" t="s">
        <v>655</v>
      </c>
      <c r="P76" s="8" t="s">
        <v>4954</v>
      </c>
      <c r="Q76" s="8" t="n">
        <v>61</v>
      </c>
    </row>
    <row r="77" customFormat="false" ht="12.75" hidden="false" customHeight="false" outlineLevel="0" collapsed="false">
      <c r="A77" s="8" t="s">
        <v>356</v>
      </c>
      <c r="B77" s="8" t="s">
        <v>4946</v>
      </c>
      <c r="C77" s="8" t="s">
        <v>655</v>
      </c>
      <c r="D77" s="8" t="s">
        <v>13</v>
      </c>
      <c r="E77" s="8" t="s">
        <v>4955</v>
      </c>
      <c r="F77" s="8" t="s">
        <v>4956</v>
      </c>
      <c r="G77" s="8" t="s">
        <v>153</v>
      </c>
      <c r="H77" s="8" t="s">
        <v>4957</v>
      </c>
      <c r="I77" s="8" t="s">
        <v>4367</v>
      </c>
      <c r="J77" s="8" t="n">
        <v>128</v>
      </c>
      <c r="K77" s="8" t="n">
        <v>0</v>
      </c>
      <c r="L77" s="8" t="n">
        <v>0</v>
      </c>
      <c r="M77" s="8" t="s">
        <v>9</v>
      </c>
      <c r="N77" s="8" t="s">
        <v>13</v>
      </c>
      <c r="O77" s="8" t="s">
        <v>655</v>
      </c>
      <c r="P77" s="8" t="s">
        <v>4958</v>
      </c>
      <c r="Q77" s="8" t="n">
        <v>61</v>
      </c>
    </row>
    <row r="78" customFormat="false" ht="12.75" hidden="false" customHeight="false" outlineLevel="0" collapsed="false">
      <c r="A78" s="8" t="s">
        <v>60</v>
      </c>
      <c r="B78" s="8" t="s">
        <v>4959</v>
      </c>
      <c r="C78" s="8" t="s">
        <v>655</v>
      </c>
      <c r="D78" s="8" t="s">
        <v>13</v>
      </c>
      <c r="E78" s="8" t="s">
        <v>4960</v>
      </c>
      <c r="F78" s="8" t="s">
        <v>4961</v>
      </c>
      <c r="G78" s="8" t="s">
        <v>4961</v>
      </c>
      <c r="H78" s="8" t="s">
        <v>4962</v>
      </c>
      <c r="I78" s="8" t="s">
        <v>4367</v>
      </c>
      <c r="J78" s="8" t="n">
        <v>152</v>
      </c>
      <c r="K78" s="8" t="n">
        <v>0</v>
      </c>
      <c r="L78" s="8" t="n">
        <v>0</v>
      </c>
      <c r="M78" s="8" t="s">
        <v>9</v>
      </c>
      <c r="N78" s="8" t="s">
        <v>13</v>
      </c>
      <c r="O78" s="8" t="s">
        <v>655</v>
      </c>
      <c r="P78" s="8" t="s">
        <v>4963</v>
      </c>
      <c r="Q78" s="8" t="n">
        <v>60</v>
      </c>
    </row>
    <row r="79" customFormat="false" ht="12.75" hidden="false" customHeight="false" outlineLevel="0" collapsed="false">
      <c r="A79" s="8" t="s">
        <v>291</v>
      </c>
      <c r="B79" s="8" t="s">
        <v>4964</v>
      </c>
      <c r="C79" s="8" t="s">
        <v>655</v>
      </c>
      <c r="D79" s="8" t="s">
        <v>13</v>
      </c>
      <c r="E79" s="8" t="s">
        <v>4965</v>
      </c>
      <c r="F79" s="8" t="s">
        <v>2184</v>
      </c>
      <c r="G79" s="8" t="s">
        <v>2184</v>
      </c>
      <c r="H79" s="8" t="s">
        <v>4966</v>
      </c>
      <c r="I79" s="8" t="s">
        <v>3395</v>
      </c>
      <c r="J79" s="8" t="n">
        <v>148</v>
      </c>
      <c r="K79" s="8" t="n">
        <v>0</v>
      </c>
      <c r="L79" s="8" t="n">
        <v>0</v>
      </c>
      <c r="M79" s="8" t="s">
        <v>46</v>
      </c>
      <c r="N79" s="8" t="s">
        <v>13</v>
      </c>
      <c r="O79" s="8" t="s">
        <v>655</v>
      </c>
      <c r="P79" s="8" t="s">
        <v>4967</v>
      </c>
      <c r="Q79" s="8" t="n">
        <v>60</v>
      </c>
    </row>
    <row r="80" customFormat="false" ht="12.75" hidden="false" customHeight="false" outlineLevel="0" collapsed="false">
      <c r="A80" s="8" t="s">
        <v>3666</v>
      </c>
      <c r="B80" s="8" t="s">
        <v>4968</v>
      </c>
      <c r="C80" s="8" t="s">
        <v>655</v>
      </c>
      <c r="D80" s="8" t="s">
        <v>13</v>
      </c>
      <c r="E80" s="8" t="s">
        <v>4969</v>
      </c>
      <c r="F80" s="8" t="s">
        <v>1573</v>
      </c>
      <c r="G80" s="8" t="s">
        <v>4795</v>
      </c>
      <c r="H80" s="8" t="s">
        <v>4970</v>
      </c>
      <c r="I80" s="8" t="s">
        <v>3395</v>
      </c>
      <c r="J80" s="8" t="n">
        <v>160</v>
      </c>
      <c r="K80" s="8" t="n">
        <v>0</v>
      </c>
      <c r="L80" s="8" t="n">
        <v>0</v>
      </c>
      <c r="M80" s="8" t="s">
        <v>9</v>
      </c>
      <c r="N80" s="8" t="s">
        <v>13</v>
      </c>
      <c r="O80" s="8" t="s">
        <v>655</v>
      </c>
      <c r="P80" s="8" t="s">
        <v>4971</v>
      </c>
      <c r="Q80" s="8" t="n">
        <v>57</v>
      </c>
    </row>
    <row r="81" customFormat="false" ht="12.75" hidden="false" customHeight="false" outlineLevel="0" collapsed="false">
      <c r="A81" s="8" t="s">
        <v>4491</v>
      </c>
      <c r="B81" s="8" t="s">
        <v>4972</v>
      </c>
      <c r="C81" s="8" t="s">
        <v>655</v>
      </c>
      <c r="D81" s="8" t="s">
        <v>153</v>
      </c>
      <c r="E81" s="8" t="s">
        <v>4973</v>
      </c>
      <c r="F81" s="8" t="s">
        <v>133</v>
      </c>
      <c r="G81" s="8" t="s">
        <v>4974</v>
      </c>
      <c r="H81" s="8" t="s">
        <v>4975</v>
      </c>
      <c r="I81" s="8" t="s">
        <v>3885</v>
      </c>
      <c r="J81" s="8" t="n">
        <v>179</v>
      </c>
      <c r="K81" s="8" t="n">
        <v>0</v>
      </c>
      <c r="L81" s="8" t="n">
        <v>0</v>
      </c>
      <c r="M81" s="8" t="s">
        <v>152</v>
      </c>
      <c r="N81" s="8" t="s">
        <v>153</v>
      </c>
      <c r="O81" s="8" t="s">
        <v>655</v>
      </c>
      <c r="P81" s="8" t="s">
        <v>4976</v>
      </c>
      <c r="Q81" s="8" t="n">
        <v>0</v>
      </c>
    </row>
    <row r="82" customFormat="false" ht="12.75" hidden="false" customHeight="false" outlineLevel="0" collapsed="false">
      <c r="A82" s="8" t="s">
        <v>4977</v>
      </c>
      <c r="B82" s="8" t="s">
        <v>4978</v>
      </c>
      <c r="C82" s="8" t="s">
        <v>655</v>
      </c>
      <c r="D82" s="8" t="s">
        <v>13</v>
      </c>
      <c r="E82" s="8" t="s">
        <v>4979</v>
      </c>
      <c r="F82" s="8" t="s">
        <v>1180</v>
      </c>
      <c r="G82" s="8" t="s">
        <v>910</v>
      </c>
      <c r="H82" s="8" t="s">
        <v>4980</v>
      </c>
      <c r="I82" s="8" t="s">
        <v>4402</v>
      </c>
      <c r="J82" s="8" t="n">
        <v>74</v>
      </c>
      <c r="K82" s="8" t="n">
        <v>0</v>
      </c>
      <c r="L82" s="8" t="n">
        <v>0</v>
      </c>
      <c r="M82" s="8" t="s">
        <v>9</v>
      </c>
      <c r="N82" s="8" t="s">
        <v>13</v>
      </c>
      <c r="O82" s="8" t="s">
        <v>655</v>
      </c>
      <c r="P82" s="8" t="s">
        <v>4981</v>
      </c>
      <c r="Q82" s="8" t="n">
        <v>58</v>
      </c>
    </row>
    <row r="83" customFormat="false" ht="12.75" hidden="false" customHeight="false" outlineLevel="0" collapsed="false">
      <c r="A83" s="8" t="s">
        <v>4294</v>
      </c>
      <c r="B83" s="8" t="s">
        <v>4982</v>
      </c>
      <c r="C83" s="8" t="s">
        <v>655</v>
      </c>
      <c r="D83" s="8" t="s">
        <v>13</v>
      </c>
      <c r="E83" s="8" t="s">
        <v>4983</v>
      </c>
      <c r="F83" s="8" t="s">
        <v>4984</v>
      </c>
      <c r="G83" s="8" t="s">
        <v>4985</v>
      </c>
      <c r="H83" s="8" t="s">
        <v>4986</v>
      </c>
      <c r="I83" s="8" t="s">
        <v>4402</v>
      </c>
      <c r="J83" s="8" t="n">
        <v>100</v>
      </c>
      <c r="K83" s="8" t="n">
        <v>0</v>
      </c>
      <c r="L83" s="8" t="n">
        <v>0</v>
      </c>
      <c r="M83" s="8" t="s">
        <v>9</v>
      </c>
      <c r="N83" s="8" t="s">
        <v>13</v>
      </c>
      <c r="O83" s="8" t="s">
        <v>655</v>
      </c>
      <c r="P83" s="8" t="s">
        <v>4987</v>
      </c>
      <c r="Q83" s="8" t="n">
        <v>64</v>
      </c>
    </row>
    <row r="84" customFormat="false" ht="12.75" hidden="false" customHeight="false" outlineLevel="0" collapsed="false">
      <c r="A84" s="8" t="s">
        <v>1454</v>
      </c>
      <c r="B84" s="8" t="s">
        <v>4407</v>
      </c>
      <c r="C84" s="8" t="s">
        <v>655</v>
      </c>
      <c r="D84" s="8" t="s">
        <v>13</v>
      </c>
      <c r="E84" s="8" t="s">
        <v>4988</v>
      </c>
      <c r="F84" s="8" t="s">
        <v>4989</v>
      </c>
      <c r="G84" s="8" t="s">
        <v>4990</v>
      </c>
      <c r="H84" s="8" t="s">
        <v>4991</v>
      </c>
      <c r="I84" s="8" t="s">
        <v>4402</v>
      </c>
      <c r="J84" s="8" t="n">
        <v>230</v>
      </c>
      <c r="K84" s="8" t="n">
        <v>0</v>
      </c>
      <c r="L84" s="8" t="n">
        <v>0</v>
      </c>
      <c r="M84" s="8" t="s">
        <v>9</v>
      </c>
      <c r="N84" s="8" t="s">
        <v>13</v>
      </c>
      <c r="O84" s="8" t="s">
        <v>655</v>
      </c>
      <c r="P84" s="8" t="s">
        <v>4992</v>
      </c>
      <c r="Q84" s="8" t="n">
        <v>54</v>
      </c>
    </row>
    <row r="85" customFormat="false" ht="12.75" hidden="false" customHeight="false" outlineLevel="0" collapsed="false">
      <c r="A85" s="8" t="s">
        <v>56</v>
      </c>
      <c r="B85" s="8" t="s">
        <v>4993</v>
      </c>
      <c r="C85" s="8" t="s">
        <v>655</v>
      </c>
      <c r="D85" s="8" t="s">
        <v>13</v>
      </c>
      <c r="E85" s="8" t="s">
        <v>4994</v>
      </c>
      <c r="F85" s="8" t="s">
        <v>4995</v>
      </c>
      <c r="G85" s="8" t="s">
        <v>1623</v>
      </c>
      <c r="H85" s="8" t="s">
        <v>4996</v>
      </c>
      <c r="I85" s="8" t="s">
        <v>4402</v>
      </c>
      <c r="J85" s="8" t="n">
        <v>55</v>
      </c>
      <c r="K85" s="8" t="n">
        <v>0</v>
      </c>
      <c r="L85" s="8" t="n">
        <v>0</v>
      </c>
      <c r="M85" s="8" t="s">
        <v>9</v>
      </c>
      <c r="N85" s="8" t="s">
        <v>13</v>
      </c>
      <c r="O85" s="8" t="s">
        <v>655</v>
      </c>
      <c r="P85" s="8" t="s">
        <v>4997</v>
      </c>
      <c r="Q85" s="8" t="n">
        <v>56</v>
      </c>
    </row>
    <row r="86" customFormat="false" ht="12.75" hidden="false" customHeight="false" outlineLevel="0" collapsed="false">
      <c r="A86" s="8" t="s">
        <v>128</v>
      </c>
      <c r="B86" s="8" t="s">
        <v>4998</v>
      </c>
      <c r="C86" s="8" t="s">
        <v>655</v>
      </c>
      <c r="D86" s="8" t="s">
        <v>13</v>
      </c>
      <c r="E86" s="8" t="s">
        <v>4999</v>
      </c>
      <c r="F86" s="8" t="s">
        <v>5000</v>
      </c>
      <c r="G86" s="8" t="s">
        <v>2642</v>
      </c>
      <c r="H86" s="8" t="s">
        <v>5001</v>
      </c>
      <c r="I86" s="8" t="s">
        <v>4402</v>
      </c>
      <c r="J86" s="8" t="n">
        <v>119</v>
      </c>
      <c r="K86" s="8" t="n">
        <v>0</v>
      </c>
      <c r="L86" s="8" t="n">
        <v>0</v>
      </c>
      <c r="M86" s="8" t="s">
        <v>9</v>
      </c>
      <c r="N86" s="8" t="s">
        <v>13</v>
      </c>
      <c r="O86" s="8" t="s">
        <v>655</v>
      </c>
      <c r="P86" s="8" t="s">
        <v>5002</v>
      </c>
      <c r="Q86" s="8" t="n">
        <v>61</v>
      </c>
    </row>
    <row r="87" customFormat="false" ht="12.75" hidden="false" customHeight="false" outlineLevel="0" collapsed="false">
      <c r="A87" s="8" t="s">
        <v>24</v>
      </c>
      <c r="B87" s="8" t="s">
        <v>5003</v>
      </c>
      <c r="C87" s="8" t="s">
        <v>655</v>
      </c>
      <c r="D87" s="8" t="s">
        <v>13</v>
      </c>
      <c r="E87" s="8" t="s">
        <v>5004</v>
      </c>
      <c r="F87" s="8" t="s">
        <v>5005</v>
      </c>
      <c r="G87" s="8" t="s">
        <v>5006</v>
      </c>
      <c r="H87" s="8" t="s">
        <v>5007</v>
      </c>
      <c r="I87" s="8" t="s">
        <v>4402</v>
      </c>
      <c r="J87" s="8" t="n">
        <v>62</v>
      </c>
      <c r="K87" s="8" t="n">
        <v>0</v>
      </c>
      <c r="L87" s="8" t="n">
        <v>0</v>
      </c>
      <c r="M87" s="8" t="s">
        <v>9</v>
      </c>
      <c r="N87" s="8" t="s">
        <v>13</v>
      </c>
      <c r="O87" s="8" t="s">
        <v>655</v>
      </c>
      <c r="P87" s="8" t="s">
        <v>5008</v>
      </c>
      <c r="Q87" s="8" t="n">
        <v>57</v>
      </c>
    </row>
    <row r="88" customFormat="false" ht="12.75" hidden="false" customHeight="false" outlineLevel="0" collapsed="false">
      <c r="A88" s="8" t="s">
        <v>308</v>
      </c>
      <c r="B88" s="8" t="s">
        <v>5009</v>
      </c>
      <c r="C88" s="8" t="s">
        <v>655</v>
      </c>
      <c r="D88" s="8" t="s">
        <v>13</v>
      </c>
      <c r="E88" s="8" t="s">
        <v>5010</v>
      </c>
      <c r="F88" s="8" t="s">
        <v>5011</v>
      </c>
      <c r="G88" s="8" t="s">
        <v>5012</v>
      </c>
      <c r="H88" s="8" t="s">
        <v>5013</v>
      </c>
      <c r="I88" s="8" t="s">
        <v>4402</v>
      </c>
      <c r="J88" s="8" t="n">
        <v>0</v>
      </c>
      <c r="K88" s="8" t="n">
        <v>0</v>
      </c>
      <c r="L88" s="8" t="n">
        <v>0</v>
      </c>
      <c r="M88" s="8" t="s">
        <v>9</v>
      </c>
      <c r="N88" s="8" t="s">
        <v>13</v>
      </c>
      <c r="O88" s="8" t="s">
        <v>655</v>
      </c>
      <c r="P88" s="8" t="s">
        <v>5014</v>
      </c>
      <c r="Q88" s="8" t="n">
        <v>62</v>
      </c>
    </row>
    <row r="89" customFormat="false" ht="12.75" hidden="false" customHeight="false" outlineLevel="0" collapsed="false">
      <c r="A89" s="8" t="s">
        <v>128</v>
      </c>
      <c r="B89" s="8" t="s">
        <v>5015</v>
      </c>
      <c r="C89" s="8" t="s">
        <v>655</v>
      </c>
      <c r="D89" s="8" t="s">
        <v>13</v>
      </c>
      <c r="E89" s="8" t="s">
        <v>5016</v>
      </c>
      <c r="F89" s="8" t="s">
        <v>133</v>
      </c>
      <c r="G89" s="8" t="s">
        <v>133</v>
      </c>
      <c r="H89" s="8" t="s">
        <v>5017</v>
      </c>
      <c r="I89" s="8" t="s">
        <v>4402</v>
      </c>
      <c r="J89" s="8" t="n">
        <v>65</v>
      </c>
      <c r="K89" s="8" t="n">
        <v>0</v>
      </c>
      <c r="L89" s="8" t="n">
        <v>0</v>
      </c>
      <c r="M89" s="8" t="s">
        <v>9</v>
      </c>
      <c r="N89" s="8" t="s">
        <v>13</v>
      </c>
      <c r="O89" s="8" t="s">
        <v>655</v>
      </c>
      <c r="P89" s="8" t="s">
        <v>5018</v>
      </c>
      <c r="Q89" s="8" t="n">
        <v>60</v>
      </c>
    </row>
    <row r="90" customFormat="false" ht="12.75" hidden="false" customHeight="false" outlineLevel="0" collapsed="false">
      <c r="A90" s="8" t="s">
        <v>35</v>
      </c>
      <c r="B90" s="8" t="s">
        <v>5019</v>
      </c>
      <c r="C90" s="8" t="s">
        <v>655</v>
      </c>
      <c r="D90" s="8" t="s">
        <v>153</v>
      </c>
      <c r="E90" s="8" t="s">
        <v>5020</v>
      </c>
      <c r="F90" s="8" t="s">
        <v>2449</v>
      </c>
      <c r="G90" s="8" t="s">
        <v>2449</v>
      </c>
      <c r="H90" s="8" t="s">
        <v>5021</v>
      </c>
      <c r="I90" s="8" t="s">
        <v>4402</v>
      </c>
      <c r="J90" s="8" t="n">
        <v>73</v>
      </c>
      <c r="K90" s="8" t="n">
        <v>0</v>
      </c>
      <c r="L90" s="8" t="n">
        <v>0</v>
      </c>
      <c r="M90" s="8" t="s">
        <v>152</v>
      </c>
      <c r="N90" s="8" t="s">
        <v>153</v>
      </c>
      <c r="O90" s="8" t="s">
        <v>655</v>
      </c>
      <c r="P90" s="8" t="s">
        <v>5022</v>
      </c>
      <c r="Q90" s="8" t="n">
        <v>0</v>
      </c>
    </row>
    <row r="91" customFormat="false" ht="12.75" hidden="false" customHeight="false" outlineLevel="0" collapsed="false">
      <c r="A91" s="8" t="s">
        <v>368</v>
      </c>
      <c r="B91" s="8" t="s">
        <v>5023</v>
      </c>
      <c r="C91" s="8" t="s">
        <v>655</v>
      </c>
      <c r="D91" s="8" t="s">
        <v>153</v>
      </c>
      <c r="E91" s="8" t="s">
        <v>5024</v>
      </c>
      <c r="F91" s="8" t="s">
        <v>1208</v>
      </c>
      <c r="G91" s="8" t="s">
        <v>4619</v>
      </c>
      <c r="H91" s="8" t="s">
        <v>5025</v>
      </c>
      <c r="I91" s="8" t="s">
        <v>4402</v>
      </c>
      <c r="J91" s="8" t="n">
        <v>50</v>
      </c>
      <c r="K91" s="8" t="n">
        <v>0</v>
      </c>
      <c r="L91" s="8" t="n">
        <v>0</v>
      </c>
      <c r="M91" s="8" t="s">
        <v>152</v>
      </c>
      <c r="N91" s="8" t="s">
        <v>153</v>
      </c>
      <c r="O91" s="8" t="s">
        <v>655</v>
      </c>
      <c r="P91" s="8" t="s">
        <v>5026</v>
      </c>
      <c r="Q91" s="8" t="n">
        <v>0</v>
      </c>
    </row>
    <row r="92" customFormat="false" ht="12.75" hidden="false" customHeight="false" outlineLevel="0" collapsed="false">
      <c r="A92" s="8" t="s">
        <v>5027</v>
      </c>
      <c r="B92" s="8" t="s">
        <v>5028</v>
      </c>
      <c r="C92" s="8" t="s">
        <v>655</v>
      </c>
      <c r="D92" s="8" t="s">
        <v>13</v>
      </c>
      <c r="E92" s="8" t="s">
        <v>5029</v>
      </c>
      <c r="F92" s="8" t="s">
        <v>5030</v>
      </c>
      <c r="G92" s="8" t="s">
        <v>5030</v>
      </c>
      <c r="H92" s="8" t="s">
        <v>5031</v>
      </c>
      <c r="I92" s="8" t="s">
        <v>3228</v>
      </c>
      <c r="J92" s="8" t="n">
        <v>76</v>
      </c>
      <c r="K92" s="8" t="n">
        <v>0</v>
      </c>
      <c r="L92" s="8" t="n">
        <v>0</v>
      </c>
      <c r="M92" s="8" t="s">
        <v>46</v>
      </c>
      <c r="N92" s="8" t="s">
        <v>30</v>
      </c>
      <c r="O92" s="8" t="s">
        <v>655</v>
      </c>
      <c r="P92" s="8" t="s">
        <v>5032</v>
      </c>
      <c r="Q92" s="8" t="n">
        <v>60</v>
      </c>
    </row>
    <row r="93" customFormat="false" ht="12.75" hidden="false" customHeight="false" outlineLevel="0" collapsed="false">
      <c r="A93" s="8" t="s">
        <v>5033</v>
      </c>
      <c r="B93" s="8" t="s">
        <v>3258</v>
      </c>
      <c r="C93" s="8" t="s">
        <v>655</v>
      </c>
      <c r="D93" s="8" t="s">
        <v>13</v>
      </c>
      <c r="E93" s="8" t="s">
        <v>5034</v>
      </c>
      <c r="F93" s="8" t="s">
        <v>153</v>
      </c>
      <c r="G93" s="8" t="s">
        <v>153</v>
      </c>
      <c r="H93" s="8" t="s">
        <v>5035</v>
      </c>
      <c r="I93" s="8" t="s">
        <v>3228</v>
      </c>
      <c r="J93" s="8" t="n">
        <v>155</v>
      </c>
      <c r="K93" s="8" t="n">
        <v>0</v>
      </c>
      <c r="L93" s="8" t="n">
        <v>0</v>
      </c>
      <c r="M93" s="8" t="s">
        <v>9</v>
      </c>
      <c r="N93" s="8" t="s">
        <v>13</v>
      </c>
      <c r="O93" s="8" t="s">
        <v>655</v>
      </c>
      <c r="P93" s="8" t="s">
        <v>5036</v>
      </c>
      <c r="Q93" s="8" t="n">
        <v>62</v>
      </c>
    </row>
    <row r="94" customFormat="false" ht="12.75" hidden="false" customHeight="false" outlineLevel="0" collapsed="false">
      <c r="A94" s="8" t="s">
        <v>5037</v>
      </c>
      <c r="B94" s="8" t="s">
        <v>4649</v>
      </c>
      <c r="C94" s="8" t="s">
        <v>655</v>
      </c>
      <c r="D94" s="8" t="s">
        <v>13</v>
      </c>
      <c r="E94" s="8" t="s">
        <v>5038</v>
      </c>
      <c r="F94" s="8" t="s">
        <v>5039</v>
      </c>
      <c r="G94" s="8" t="s">
        <v>1734</v>
      </c>
      <c r="H94" s="8" t="s">
        <v>5040</v>
      </c>
      <c r="I94" s="8" t="s">
        <v>3228</v>
      </c>
      <c r="J94" s="8" t="n">
        <v>167</v>
      </c>
      <c r="K94" s="8" t="n">
        <v>0</v>
      </c>
      <c r="L94" s="8" t="n">
        <v>0</v>
      </c>
      <c r="M94" s="8" t="s">
        <v>9</v>
      </c>
      <c r="N94" s="8" t="s">
        <v>597</v>
      </c>
      <c r="O94" s="8" t="s">
        <v>655</v>
      </c>
      <c r="P94" s="8" t="s">
        <v>5041</v>
      </c>
      <c r="Q94" s="8" t="n">
        <v>55</v>
      </c>
    </row>
    <row r="95" customFormat="false" ht="12.75" hidden="false" customHeight="false" outlineLevel="0" collapsed="false">
      <c r="A95" s="8" t="s">
        <v>5042</v>
      </c>
      <c r="B95" s="8" t="s">
        <v>708</v>
      </c>
      <c r="C95" s="8" t="s">
        <v>655</v>
      </c>
      <c r="D95" s="8" t="s">
        <v>13</v>
      </c>
      <c r="E95" s="8" t="s">
        <v>5043</v>
      </c>
      <c r="F95" s="8" t="s">
        <v>5044</v>
      </c>
      <c r="G95" s="8" t="s">
        <v>1086</v>
      </c>
      <c r="H95" s="8" t="s">
        <v>5045</v>
      </c>
      <c r="I95" s="8" t="s">
        <v>3228</v>
      </c>
      <c r="J95" s="8" t="n">
        <v>108</v>
      </c>
      <c r="K95" s="8" t="n">
        <v>0</v>
      </c>
      <c r="L95" s="8" t="n">
        <v>0</v>
      </c>
      <c r="M95" s="8" t="s">
        <v>46</v>
      </c>
      <c r="N95" s="8" t="s">
        <v>13</v>
      </c>
      <c r="O95" s="8" t="s">
        <v>655</v>
      </c>
      <c r="P95" s="8" t="s">
        <v>5046</v>
      </c>
      <c r="Q95" s="8" t="n">
        <v>60</v>
      </c>
    </row>
    <row r="96" customFormat="false" ht="12.75" hidden="false" customHeight="false" outlineLevel="0" collapsed="false">
      <c r="A96" s="8" t="s">
        <v>203</v>
      </c>
      <c r="B96" s="8" t="s">
        <v>5047</v>
      </c>
      <c r="C96" s="8" t="s">
        <v>655</v>
      </c>
      <c r="D96" s="8" t="s">
        <v>13</v>
      </c>
      <c r="E96" s="8" t="s">
        <v>5048</v>
      </c>
      <c r="F96" s="8" t="s">
        <v>153</v>
      </c>
      <c r="G96" s="8" t="s">
        <v>153</v>
      </c>
      <c r="H96" s="8" t="s">
        <v>5049</v>
      </c>
      <c r="I96" s="8" t="s">
        <v>3228</v>
      </c>
      <c r="J96" s="8" t="n">
        <v>124</v>
      </c>
      <c r="K96" s="8" t="n">
        <v>0</v>
      </c>
      <c r="L96" s="8" t="n">
        <v>0</v>
      </c>
      <c r="M96" s="8" t="s">
        <v>9</v>
      </c>
      <c r="N96" s="8" t="s">
        <v>13</v>
      </c>
      <c r="O96" s="8" t="s">
        <v>655</v>
      </c>
      <c r="P96" s="8" t="s">
        <v>5050</v>
      </c>
      <c r="Q96" s="8" t="n">
        <v>60</v>
      </c>
    </row>
    <row r="97" customFormat="false" ht="12.75" hidden="false" customHeight="false" outlineLevel="0" collapsed="false">
      <c r="A97" s="8" t="s">
        <v>308</v>
      </c>
      <c r="B97" s="8" t="s">
        <v>1740</v>
      </c>
      <c r="C97" s="8" t="s">
        <v>655</v>
      </c>
      <c r="D97" s="8" t="s">
        <v>13</v>
      </c>
      <c r="E97" s="8" t="s">
        <v>5051</v>
      </c>
      <c r="F97" s="8" t="s">
        <v>5052</v>
      </c>
      <c r="G97" s="8" t="s">
        <v>1095</v>
      </c>
      <c r="H97" s="8" t="s">
        <v>5053</v>
      </c>
      <c r="I97" s="8" t="s">
        <v>3228</v>
      </c>
      <c r="J97" s="8" t="n">
        <v>160</v>
      </c>
      <c r="K97" s="8" t="n">
        <v>0</v>
      </c>
      <c r="L97" s="8" t="n">
        <v>0</v>
      </c>
      <c r="M97" s="8" t="s">
        <v>9</v>
      </c>
      <c r="N97" s="8" t="s">
        <v>13</v>
      </c>
      <c r="O97" s="8" t="s">
        <v>655</v>
      </c>
      <c r="P97" s="8" t="s">
        <v>5054</v>
      </c>
      <c r="Q97" s="8" t="n">
        <v>56</v>
      </c>
    </row>
    <row r="98" customFormat="false" ht="12.75" hidden="false" customHeight="false" outlineLevel="0" collapsed="false">
      <c r="A98" s="8" t="s">
        <v>5055</v>
      </c>
      <c r="B98" s="8" t="s">
        <v>4228</v>
      </c>
      <c r="C98" s="8" t="s">
        <v>655</v>
      </c>
      <c r="D98" s="8" t="s">
        <v>13</v>
      </c>
      <c r="E98" s="8" t="s">
        <v>5056</v>
      </c>
      <c r="F98" s="8" t="s">
        <v>5057</v>
      </c>
      <c r="G98" s="8" t="s">
        <v>153</v>
      </c>
      <c r="H98" s="8" t="s">
        <v>5058</v>
      </c>
      <c r="I98" s="8" t="s">
        <v>3228</v>
      </c>
      <c r="J98" s="8" t="n">
        <v>153</v>
      </c>
      <c r="K98" s="8" t="n">
        <v>0</v>
      </c>
      <c r="L98" s="8" t="n">
        <v>0</v>
      </c>
      <c r="M98" s="8" t="s">
        <v>46</v>
      </c>
      <c r="N98" s="8" t="s">
        <v>13</v>
      </c>
      <c r="O98" s="8" t="s">
        <v>655</v>
      </c>
      <c r="Q98" s="8" t="n">
        <v>59</v>
      </c>
    </row>
    <row r="99" customFormat="false" ht="12.75" hidden="false" customHeight="false" outlineLevel="0" collapsed="false">
      <c r="A99" s="8" t="s">
        <v>5059</v>
      </c>
      <c r="B99" s="8" t="s">
        <v>871</v>
      </c>
      <c r="C99" s="8" t="s">
        <v>655</v>
      </c>
      <c r="D99" s="8" t="s">
        <v>13</v>
      </c>
      <c r="E99" s="8" t="s">
        <v>5060</v>
      </c>
      <c r="F99" s="8" t="s">
        <v>3170</v>
      </c>
      <c r="G99" s="8" t="s">
        <v>1507</v>
      </c>
      <c r="H99" s="8" t="s">
        <v>5061</v>
      </c>
      <c r="I99" s="8" t="s">
        <v>3228</v>
      </c>
      <c r="J99" s="8" t="n">
        <v>224</v>
      </c>
      <c r="K99" s="8" t="n">
        <v>0</v>
      </c>
      <c r="L99" s="8" t="n">
        <v>0</v>
      </c>
      <c r="M99" s="8" t="s">
        <v>9</v>
      </c>
      <c r="N99" s="8" t="s">
        <v>13</v>
      </c>
      <c r="O99" s="8" t="s">
        <v>655</v>
      </c>
      <c r="P99" s="8" t="s">
        <v>5062</v>
      </c>
      <c r="Q99" s="8" t="n">
        <v>55</v>
      </c>
    </row>
    <row r="100" customFormat="false" ht="12.75" hidden="false" customHeight="false" outlineLevel="0" collapsed="false">
      <c r="A100" s="8" t="s">
        <v>315</v>
      </c>
      <c r="B100" s="8" t="s">
        <v>5063</v>
      </c>
      <c r="C100" s="8" t="s">
        <v>655</v>
      </c>
      <c r="D100" s="8" t="s">
        <v>13</v>
      </c>
      <c r="E100" s="8" t="s">
        <v>5064</v>
      </c>
      <c r="F100" s="8" t="s">
        <v>3453</v>
      </c>
      <c r="G100" s="8" t="s">
        <v>153</v>
      </c>
      <c r="H100" s="8" t="s">
        <v>5065</v>
      </c>
      <c r="I100" s="8" t="s">
        <v>3228</v>
      </c>
      <c r="J100" s="8" t="n">
        <v>166</v>
      </c>
      <c r="K100" s="8" t="n">
        <v>0</v>
      </c>
      <c r="L100" s="8" t="n">
        <v>0</v>
      </c>
      <c r="M100" s="8" t="s">
        <v>9</v>
      </c>
      <c r="N100" s="8" t="s">
        <v>13</v>
      </c>
      <c r="O100" s="8" t="s">
        <v>655</v>
      </c>
      <c r="P100" s="8" t="s">
        <v>5066</v>
      </c>
      <c r="Q100" s="8" t="n">
        <v>63</v>
      </c>
    </row>
    <row r="101" customFormat="false" ht="12.75" hidden="false" customHeight="false" outlineLevel="0" collapsed="false">
      <c r="A101" s="8" t="s">
        <v>5067</v>
      </c>
      <c r="B101" s="8" t="s">
        <v>5068</v>
      </c>
      <c r="C101" s="8" t="s">
        <v>655</v>
      </c>
      <c r="D101" s="8" t="s">
        <v>153</v>
      </c>
      <c r="E101" s="8" t="s">
        <v>5069</v>
      </c>
      <c r="F101" s="8" t="s">
        <v>4759</v>
      </c>
      <c r="G101" s="8" t="s">
        <v>153</v>
      </c>
      <c r="H101" s="8" t="s">
        <v>5070</v>
      </c>
      <c r="I101" s="8" t="s">
        <v>3228</v>
      </c>
      <c r="J101" s="8" t="n">
        <v>239</v>
      </c>
      <c r="K101" s="8" t="n">
        <v>0</v>
      </c>
      <c r="L101" s="8" t="n">
        <v>0</v>
      </c>
      <c r="M101" s="8" t="s">
        <v>152</v>
      </c>
      <c r="N101" s="8" t="s">
        <v>153</v>
      </c>
      <c r="O101" s="8" t="s">
        <v>655</v>
      </c>
      <c r="P101" s="8" t="s">
        <v>5071</v>
      </c>
      <c r="Q101" s="8" t="n">
        <v>0</v>
      </c>
    </row>
    <row r="102" customFormat="false" ht="12.75" hidden="false" customHeight="false" outlineLevel="0" collapsed="false">
      <c r="A102" s="8" t="s">
        <v>5072</v>
      </c>
      <c r="B102" s="8" t="s">
        <v>1240</v>
      </c>
      <c r="C102" s="8" t="s">
        <v>655</v>
      </c>
      <c r="D102" s="8" t="s">
        <v>13</v>
      </c>
      <c r="E102" s="8" t="s">
        <v>5073</v>
      </c>
      <c r="F102" s="8" t="s">
        <v>5074</v>
      </c>
      <c r="G102" s="8" t="s">
        <v>1507</v>
      </c>
      <c r="H102" s="8" t="s">
        <v>5075</v>
      </c>
      <c r="I102" s="8" t="s">
        <v>4445</v>
      </c>
      <c r="J102" s="8" t="n">
        <v>122</v>
      </c>
      <c r="K102" s="8" t="n">
        <v>0</v>
      </c>
      <c r="L102" s="8" t="n">
        <v>0</v>
      </c>
      <c r="M102" s="8" t="s">
        <v>9</v>
      </c>
      <c r="N102" s="8" t="s">
        <v>13</v>
      </c>
      <c r="O102" s="8" t="s">
        <v>655</v>
      </c>
      <c r="P102" s="8" t="s">
        <v>5076</v>
      </c>
      <c r="Q102" s="8" t="n">
        <v>63</v>
      </c>
    </row>
    <row r="103" customFormat="false" ht="12.75" hidden="false" customHeight="false" outlineLevel="0" collapsed="false">
      <c r="A103" s="8" t="s">
        <v>5077</v>
      </c>
      <c r="B103" s="8" t="s">
        <v>294</v>
      </c>
      <c r="C103" s="8" t="s">
        <v>655</v>
      </c>
      <c r="D103" s="8" t="s">
        <v>13</v>
      </c>
      <c r="E103" s="8" t="s">
        <v>5078</v>
      </c>
      <c r="F103" s="8" t="s">
        <v>153</v>
      </c>
      <c r="G103" s="8" t="s">
        <v>153</v>
      </c>
      <c r="H103" s="8" t="s">
        <v>5079</v>
      </c>
      <c r="I103" s="8" t="s">
        <v>3982</v>
      </c>
      <c r="J103" s="8" t="n">
        <v>78</v>
      </c>
      <c r="K103" s="8" t="n">
        <v>0</v>
      </c>
      <c r="L103" s="8" t="n">
        <v>0</v>
      </c>
      <c r="M103" s="8" t="s">
        <v>46</v>
      </c>
      <c r="N103" s="8" t="s">
        <v>13</v>
      </c>
      <c r="O103" s="8" t="s">
        <v>655</v>
      </c>
      <c r="P103" s="8" t="s">
        <v>5080</v>
      </c>
      <c r="Q103" s="8" t="n">
        <v>59</v>
      </c>
    </row>
    <row r="104" customFormat="false" ht="12.75" hidden="false" customHeight="false" outlineLevel="0" collapsed="false">
      <c r="A104" s="8" t="s">
        <v>5081</v>
      </c>
      <c r="B104" s="8" t="s">
        <v>880</v>
      </c>
      <c r="C104" s="8" t="s">
        <v>655</v>
      </c>
      <c r="D104" s="8" t="s">
        <v>13</v>
      </c>
      <c r="E104" s="8" t="s">
        <v>5082</v>
      </c>
      <c r="F104" s="8" t="s">
        <v>5083</v>
      </c>
      <c r="G104" s="8" t="s">
        <v>153</v>
      </c>
      <c r="H104" s="8" t="s">
        <v>5084</v>
      </c>
      <c r="I104" s="8" t="s">
        <v>3982</v>
      </c>
      <c r="J104" s="8" t="n">
        <v>204</v>
      </c>
      <c r="K104" s="8" t="n">
        <v>0</v>
      </c>
      <c r="L104" s="8" t="n">
        <v>0</v>
      </c>
      <c r="M104" s="8" t="s">
        <v>9</v>
      </c>
      <c r="N104" s="8" t="s">
        <v>13</v>
      </c>
      <c r="O104" s="8" t="s">
        <v>655</v>
      </c>
      <c r="P104" s="8" t="s">
        <v>5085</v>
      </c>
      <c r="Q104" s="8" t="n">
        <v>57</v>
      </c>
    </row>
    <row r="105" customFormat="false" ht="12.75" hidden="false" customHeight="false" outlineLevel="0" collapsed="false">
      <c r="A105" s="8" t="s">
        <v>5086</v>
      </c>
      <c r="B105" s="8" t="s">
        <v>5087</v>
      </c>
      <c r="C105" s="8" t="s">
        <v>655</v>
      </c>
      <c r="D105" s="8" t="s">
        <v>13</v>
      </c>
      <c r="E105" s="8" t="s">
        <v>5088</v>
      </c>
      <c r="F105" s="8" t="s">
        <v>5089</v>
      </c>
      <c r="G105" s="8" t="s">
        <v>153</v>
      </c>
      <c r="H105" s="8" t="s">
        <v>5090</v>
      </c>
      <c r="I105" s="8" t="s">
        <v>3982</v>
      </c>
      <c r="J105" s="8" t="n">
        <v>109</v>
      </c>
      <c r="K105" s="8" t="n">
        <v>0</v>
      </c>
      <c r="L105" s="8" t="n">
        <v>0</v>
      </c>
      <c r="M105" s="8" t="s">
        <v>9</v>
      </c>
      <c r="N105" s="8" t="s">
        <v>13</v>
      </c>
      <c r="O105" s="8" t="s">
        <v>655</v>
      </c>
      <c r="P105" s="8" t="s">
        <v>5091</v>
      </c>
      <c r="Q105" s="8" t="n">
        <v>62</v>
      </c>
    </row>
    <row r="106" customFormat="false" ht="12.75" hidden="false" customHeight="false" outlineLevel="0" collapsed="false">
      <c r="A106" s="8" t="s">
        <v>35</v>
      </c>
      <c r="B106" s="8" t="s">
        <v>5092</v>
      </c>
      <c r="C106" s="8" t="s">
        <v>655</v>
      </c>
      <c r="D106" s="8" t="s">
        <v>153</v>
      </c>
      <c r="E106" s="8" t="s">
        <v>5093</v>
      </c>
      <c r="F106" s="8" t="s">
        <v>1086</v>
      </c>
      <c r="G106" s="8" t="s">
        <v>1086</v>
      </c>
      <c r="H106" s="8" t="s">
        <v>5094</v>
      </c>
      <c r="I106" s="8" t="s">
        <v>3982</v>
      </c>
      <c r="J106" s="8" t="n">
        <v>166</v>
      </c>
      <c r="K106" s="8" t="n">
        <v>0</v>
      </c>
      <c r="L106" s="8" t="n">
        <v>0</v>
      </c>
      <c r="M106" s="8" t="s">
        <v>152</v>
      </c>
      <c r="N106" s="8" t="s">
        <v>153</v>
      </c>
      <c r="O106" s="8" t="s">
        <v>655</v>
      </c>
      <c r="P106" s="8" t="s">
        <v>5095</v>
      </c>
      <c r="Q106" s="8" t="n">
        <v>0</v>
      </c>
    </row>
    <row r="107" s="76" customFormat="true" ht="12.75" hidden="false" customHeight="false" outlineLevel="0" collapsed="false">
      <c r="A107" s="76" t="s">
        <v>356</v>
      </c>
      <c r="B107" s="76" t="s">
        <v>1338</v>
      </c>
      <c r="C107" s="76" t="s">
        <v>655</v>
      </c>
      <c r="D107" s="76" t="s">
        <v>13</v>
      </c>
      <c r="E107" s="76" t="s">
        <v>1339</v>
      </c>
      <c r="F107" s="76" t="s">
        <v>153</v>
      </c>
      <c r="G107" s="76" t="s">
        <v>153</v>
      </c>
      <c r="H107" s="76" t="s">
        <v>1340</v>
      </c>
      <c r="I107" s="76" t="s">
        <v>188</v>
      </c>
      <c r="J107" s="76" t="n">
        <v>222</v>
      </c>
      <c r="K107" s="76" t="n">
        <v>3</v>
      </c>
      <c r="L107" s="76" t="n">
        <v>0</v>
      </c>
      <c r="M107" s="76" t="s">
        <v>9</v>
      </c>
      <c r="N107" s="76" t="s">
        <v>13</v>
      </c>
      <c r="O107" s="76" t="s">
        <v>655</v>
      </c>
      <c r="P107" s="76" t="s">
        <v>1341</v>
      </c>
      <c r="Q107" s="76" t="n">
        <v>54</v>
      </c>
    </row>
    <row r="108" s="76" customFormat="true" ht="12.75" hidden="false" customHeight="false" outlineLevel="0" collapsed="false">
      <c r="A108" s="76" t="s">
        <v>1342</v>
      </c>
      <c r="B108" s="76" t="s">
        <v>1343</v>
      </c>
      <c r="C108" s="76" t="s">
        <v>655</v>
      </c>
      <c r="D108" s="76" t="s">
        <v>13</v>
      </c>
      <c r="E108" s="76" t="s">
        <v>1344</v>
      </c>
      <c r="F108" s="76" t="s">
        <v>153</v>
      </c>
      <c r="G108" s="76" t="s">
        <v>1345</v>
      </c>
      <c r="H108" s="76" t="s">
        <v>1346</v>
      </c>
      <c r="I108" s="76" t="s">
        <v>188</v>
      </c>
      <c r="J108" s="76" t="n">
        <v>248</v>
      </c>
      <c r="K108" s="76" t="n">
        <v>0</v>
      </c>
      <c r="L108" s="76" t="n">
        <v>0</v>
      </c>
      <c r="M108" s="76" t="s">
        <v>9</v>
      </c>
      <c r="N108" s="76" t="s">
        <v>13</v>
      </c>
      <c r="O108" s="76" t="s">
        <v>655</v>
      </c>
      <c r="P108" s="76" t="s">
        <v>1347</v>
      </c>
      <c r="Q108" s="76" t="n">
        <v>54</v>
      </c>
    </row>
    <row r="109" s="76" customFormat="true" ht="12.75" hidden="false" customHeight="false" outlineLevel="0" collapsed="false">
      <c r="A109" s="76" t="s">
        <v>601</v>
      </c>
      <c r="B109" s="76" t="s">
        <v>602</v>
      </c>
      <c r="C109" s="76" t="s">
        <v>655</v>
      </c>
      <c r="D109" s="76" t="s">
        <v>13</v>
      </c>
      <c r="E109" s="76" t="s">
        <v>1387</v>
      </c>
      <c r="F109" s="76" t="s">
        <v>153</v>
      </c>
      <c r="G109" s="76" t="s">
        <v>153</v>
      </c>
      <c r="H109" s="76" t="s">
        <v>1388</v>
      </c>
      <c r="I109" s="76" t="s">
        <v>188</v>
      </c>
      <c r="J109" s="76" t="n">
        <v>200</v>
      </c>
      <c r="K109" s="76" t="n">
        <v>0</v>
      </c>
      <c r="L109" s="76" t="n">
        <v>0</v>
      </c>
      <c r="N109" s="76" t="s">
        <v>13</v>
      </c>
      <c r="O109" s="76" t="s">
        <v>655</v>
      </c>
      <c r="P109" s="91" t="s">
        <v>19</v>
      </c>
      <c r="Q109" s="76" t="n">
        <v>65</v>
      </c>
    </row>
    <row r="110" s="77" customFormat="true" ht="12.75" hidden="false" customHeight="false" outlineLevel="0" collapsed="false">
      <c r="A110" s="77" t="s">
        <v>308</v>
      </c>
      <c r="B110" s="77" t="s">
        <v>1516</v>
      </c>
      <c r="C110" s="77" t="s">
        <v>655</v>
      </c>
      <c r="D110" s="77" t="s">
        <v>13</v>
      </c>
      <c r="E110" s="77" t="s">
        <v>1517</v>
      </c>
      <c r="F110" s="77" t="s">
        <v>1518</v>
      </c>
      <c r="G110" s="77" t="s">
        <v>1518</v>
      </c>
      <c r="H110" s="77" t="s">
        <v>1519</v>
      </c>
      <c r="I110" s="77" t="s">
        <v>1138</v>
      </c>
      <c r="J110" s="77" t="n">
        <v>144</v>
      </c>
      <c r="K110" s="77" t="n">
        <v>0</v>
      </c>
      <c r="L110" s="77" t="n">
        <v>0</v>
      </c>
      <c r="M110" s="77" t="s">
        <v>9</v>
      </c>
      <c r="N110" s="77" t="s">
        <v>13</v>
      </c>
      <c r="O110" s="77" t="s">
        <v>655</v>
      </c>
      <c r="P110" s="77" t="s">
        <v>1520</v>
      </c>
      <c r="Q110" s="77" t="n">
        <v>62</v>
      </c>
    </row>
    <row r="111" customFormat="false" ht="12.75" hidden="false" customHeight="false" outlineLevel="0" collapsed="false">
      <c r="A111" s="8" t="s">
        <v>773</v>
      </c>
      <c r="B111" s="8" t="s">
        <v>5096</v>
      </c>
      <c r="C111" s="8" t="s">
        <v>655</v>
      </c>
      <c r="D111" s="8" t="s">
        <v>13</v>
      </c>
      <c r="E111" s="8" t="s">
        <v>5097</v>
      </c>
      <c r="F111" s="8" t="s">
        <v>5098</v>
      </c>
      <c r="G111" s="8" t="s">
        <v>1776</v>
      </c>
      <c r="H111" s="8" t="s">
        <v>5099</v>
      </c>
      <c r="I111" s="8" t="s">
        <v>4465</v>
      </c>
      <c r="J111" s="8" t="n">
        <v>23</v>
      </c>
      <c r="K111" s="8" t="n">
        <v>0</v>
      </c>
      <c r="L111" s="8" t="n">
        <v>0</v>
      </c>
      <c r="M111" s="8" t="s">
        <v>46</v>
      </c>
      <c r="N111" s="8" t="s">
        <v>13</v>
      </c>
      <c r="O111" s="8" t="s">
        <v>655</v>
      </c>
      <c r="P111" s="8" t="s">
        <v>5100</v>
      </c>
      <c r="Q111" s="8" t="n">
        <v>54</v>
      </c>
    </row>
    <row r="112" customFormat="false" ht="12.75" hidden="false" customHeight="false" outlineLevel="0" collapsed="false">
      <c r="A112" s="8" t="s">
        <v>5101</v>
      </c>
      <c r="B112" s="8" t="s">
        <v>5102</v>
      </c>
      <c r="C112" s="8" t="s">
        <v>655</v>
      </c>
      <c r="D112" s="8" t="s">
        <v>153</v>
      </c>
      <c r="E112" s="8" t="s">
        <v>5103</v>
      </c>
      <c r="F112" s="8" t="s">
        <v>1095</v>
      </c>
      <c r="G112" s="8" t="s">
        <v>1168</v>
      </c>
      <c r="H112" s="8" t="s">
        <v>5104</v>
      </c>
      <c r="I112" s="8" t="s">
        <v>4465</v>
      </c>
      <c r="J112" s="8" t="n">
        <v>0</v>
      </c>
      <c r="K112" s="8" t="n">
        <v>0</v>
      </c>
      <c r="L112" s="8" t="n">
        <v>0</v>
      </c>
      <c r="M112" s="8" t="s">
        <v>152</v>
      </c>
      <c r="N112" s="8" t="s">
        <v>153</v>
      </c>
      <c r="O112" s="8" t="s">
        <v>655</v>
      </c>
      <c r="P112" s="8" t="s">
        <v>5105</v>
      </c>
      <c r="Q112" s="8" t="n">
        <v>0</v>
      </c>
    </row>
    <row r="113" customFormat="false" ht="12.75" hidden="false" customHeight="false" outlineLevel="0" collapsed="false">
      <c r="A113" s="8" t="s">
        <v>595</v>
      </c>
      <c r="B113" s="8" t="s">
        <v>5106</v>
      </c>
      <c r="C113" s="8" t="s">
        <v>655</v>
      </c>
      <c r="D113" s="8" t="s">
        <v>153</v>
      </c>
      <c r="E113" s="8" t="s">
        <v>5107</v>
      </c>
      <c r="F113" s="8" t="s">
        <v>153</v>
      </c>
      <c r="G113" s="8" t="s">
        <v>153</v>
      </c>
      <c r="H113" s="8" t="s">
        <v>5108</v>
      </c>
      <c r="I113" s="8" t="s">
        <v>4465</v>
      </c>
      <c r="J113" s="8" t="n">
        <v>108</v>
      </c>
      <c r="K113" s="8" t="n">
        <v>0</v>
      </c>
      <c r="L113" s="8" t="n">
        <v>0</v>
      </c>
      <c r="M113" s="8" t="s">
        <v>152</v>
      </c>
      <c r="N113" s="8" t="s">
        <v>153</v>
      </c>
      <c r="O113" s="8" t="s">
        <v>655</v>
      </c>
      <c r="P113" s="8" t="s">
        <v>5109</v>
      </c>
      <c r="Q113" s="8" t="n">
        <v>0</v>
      </c>
    </row>
    <row r="114" customFormat="false" ht="12.75" hidden="false" customHeight="false" outlineLevel="0" collapsed="false">
      <c r="A114" s="8" t="s">
        <v>5110</v>
      </c>
      <c r="B114" s="8" t="s">
        <v>5111</v>
      </c>
      <c r="C114" s="8" t="s">
        <v>655</v>
      </c>
      <c r="D114" s="8" t="s">
        <v>13</v>
      </c>
      <c r="E114" s="8" t="s">
        <v>5112</v>
      </c>
      <c r="F114" s="8" t="s">
        <v>153</v>
      </c>
      <c r="G114" s="8" t="s">
        <v>153</v>
      </c>
      <c r="H114" s="8" t="s">
        <v>5113</v>
      </c>
      <c r="I114" s="8" t="s">
        <v>3422</v>
      </c>
      <c r="J114" s="8" t="n">
        <v>13</v>
      </c>
      <c r="K114" s="8" t="n">
        <v>0</v>
      </c>
      <c r="L114" s="8" t="n">
        <v>0</v>
      </c>
      <c r="M114" s="8" t="s">
        <v>9</v>
      </c>
      <c r="N114" s="8" t="s">
        <v>13</v>
      </c>
      <c r="O114" s="8" t="s">
        <v>655</v>
      </c>
      <c r="P114" s="8" t="s">
        <v>5114</v>
      </c>
      <c r="Q114" s="8" t="n">
        <v>63</v>
      </c>
    </row>
    <row r="115" s="12" customFormat="true" ht="12.75" hidden="false" customHeight="false" outlineLevel="0" collapsed="false">
      <c r="A115" s="12" t="s">
        <v>354</v>
      </c>
      <c r="B115" s="12" t="s">
        <v>462</v>
      </c>
      <c r="C115" s="12" t="s">
        <v>655</v>
      </c>
      <c r="D115" s="12" t="s">
        <v>13</v>
      </c>
      <c r="E115" s="12" t="s">
        <v>1604</v>
      </c>
      <c r="F115" s="12" t="s">
        <v>153</v>
      </c>
      <c r="G115" s="12" t="s">
        <v>1605</v>
      </c>
      <c r="H115" s="12" t="s">
        <v>1606</v>
      </c>
      <c r="I115" s="12" t="s">
        <v>366</v>
      </c>
      <c r="J115" s="12" t="n">
        <v>64</v>
      </c>
      <c r="K115" s="12" t="n">
        <v>0</v>
      </c>
      <c r="L115" s="12" t="n">
        <v>0</v>
      </c>
      <c r="M115" s="12" t="s">
        <v>9</v>
      </c>
      <c r="N115" s="12" t="s">
        <v>13</v>
      </c>
      <c r="O115" s="12" t="s">
        <v>655</v>
      </c>
      <c r="P115" s="12" t="s">
        <v>58</v>
      </c>
      <c r="Q115" s="12" t="n">
        <v>59</v>
      </c>
    </row>
    <row r="116" s="12" customFormat="true" ht="12.75" hidden="false" customHeight="false" outlineLevel="0" collapsed="false">
      <c r="A116" s="12" t="s">
        <v>577</v>
      </c>
      <c r="B116" s="12" t="s">
        <v>578</v>
      </c>
      <c r="C116" s="12" t="s">
        <v>655</v>
      </c>
      <c r="D116" s="12" t="s">
        <v>13</v>
      </c>
      <c r="E116" s="12" t="s">
        <v>1581</v>
      </c>
      <c r="F116" s="12" t="s">
        <v>1582</v>
      </c>
      <c r="G116" s="12" t="s">
        <v>1583</v>
      </c>
      <c r="H116" s="12" t="s">
        <v>1584</v>
      </c>
      <c r="I116" s="12" t="s">
        <v>366</v>
      </c>
      <c r="J116" s="12" t="n">
        <v>58</v>
      </c>
      <c r="K116" s="12" t="n">
        <v>0</v>
      </c>
      <c r="L116" s="12" t="n">
        <v>0</v>
      </c>
      <c r="M116" s="12" t="s">
        <v>9</v>
      </c>
      <c r="N116" s="12" t="s">
        <v>13</v>
      </c>
      <c r="O116" s="12" t="s">
        <v>655</v>
      </c>
      <c r="P116" s="12" t="s">
        <v>37</v>
      </c>
      <c r="Q116" s="12" t="n">
        <v>66</v>
      </c>
    </row>
    <row r="117" s="12" customFormat="true" ht="12.75" hidden="false" customHeight="false" outlineLevel="0" collapsed="false">
      <c r="A117" s="12" t="s">
        <v>270</v>
      </c>
      <c r="B117" s="12" t="s">
        <v>672</v>
      </c>
      <c r="C117" s="12" t="s">
        <v>655</v>
      </c>
      <c r="D117" s="12" t="s">
        <v>13</v>
      </c>
      <c r="E117" s="12" t="s">
        <v>1619</v>
      </c>
      <c r="F117" s="12" t="s">
        <v>1086</v>
      </c>
      <c r="G117" s="12" t="s">
        <v>1086</v>
      </c>
      <c r="H117" s="12" t="s">
        <v>1620</v>
      </c>
      <c r="I117" s="12" t="s">
        <v>366</v>
      </c>
      <c r="J117" s="12" t="n">
        <v>72</v>
      </c>
      <c r="K117" s="12" t="n">
        <v>0</v>
      </c>
      <c r="L117" s="12" t="n">
        <v>0</v>
      </c>
      <c r="M117" s="12" t="s">
        <v>46</v>
      </c>
      <c r="N117" s="12" t="s">
        <v>13</v>
      </c>
      <c r="O117" s="12" t="s">
        <v>655</v>
      </c>
      <c r="P117" s="12" t="s">
        <v>75</v>
      </c>
      <c r="Q117" s="12" t="n">
        <v>50</v>
      </c>
    </row>
    <row r="118" s="12" customFormat="true" ht="12.75" hidden="false" customHeight="false" outlineLevel="0" collapsed="false">
      <c r="A118" s="12" t="s">
        <v>270</v>
      </c>
      <c r="B118" s="12" t="s">
        <v>1621</v>
      </c>
      <c r="C118" s="12" t="s">
        <v>655</v>
      </c>
      <c r="D118" s="12" t="s">
        <v>13</v>
      </c>
      <c r="E118" s="12" t="s">
        <v>1622</v>
      </c>
      <c r="F118" s="12" t="s">
        <v>1095</v>
      </c>
      <c r="G118" s="12" t="s">
        <v>1623</v>
      </c>
      <c r="H118" s="12" t="s">
        <v>1624</v>
      </c>
      <c r="I118" s="12" t="s">
        <v>366</v>
      </c>
      <c r="J118" s="12" t="n">
        <v>65</v>
      </c>
      <c r="K118" s="12" t="n">
        <v>0</v>
      </c>
      <c r="L118" s="12" t="n">
        <v>0</v>
      </c>
      <c r="M118" s="12" t="s">
        <v>9</v>
      </c>
      <c r="N118" s="12" t="s">
        <v>13</v>
      </c>
      <c r="O118" s="12" t="s">
        <v>655</v>
      </c>
      <c r="P118" s="12" t="s">
        <v>1625</v>
      </c>
      <c r="Q118" s="12" t="n">
        <v>72</v>
      </c>
    </row>
    <row r="119" s="12" customFormat="true" ht="12.75" hidden="false" customHeight="false" outlineLevel="0" collapsed="false">
      <c r="A119" s="12" t="s">
        <v>28</v>
      </c>
      <c r="B119" s="12" t="s">
        <v>791</v>
      </c>
      <c r="C119" s="12" t="s">
        <v>655</v>
      </c>
      <c r="D119" s="12" t="s">
        <v>13</v>
      </c>
      <c r="E119" s="12" t="s">
        <v>1612</v>
      </c>
      <c r="F119" s="12" t="s">
        <v>1613</v>
      </c>
      <c r="G119" s="12" t="s">
        <v>1613</v>
      </c>
      <c r="H119" s="12" t="s">
        <v>1614</v>
      </c>
      <c r="I119" s="12" t="s">
        <v>366</v>
      </c>
      <c r="J119" s="12" t="n">
        <v>126</v>
      </c>
      <c r="K119" s="12" t="n">
        <v>0</v>
      </c>
      <c r="L119" s="12" t="n">
        <v>0</v>
      </c>
      <c r="M119" s="12" t="s">
        <v>9</v>
      </c>
      <c r="N119" s="12" t="s">
        <v>13</v>
      </c>
      <c r="O119" s="12" t="s">
        <v>655</v>
      </c>
      <c r="P119" s="12" t="s">
        <v>67</v>
      </c>
      <c r="Q119" s="12" t="n">
        <v>54</v>
      </c>
    </row>
    <row r="120" s="12" customFormat="true" ht="12.75" hidden="false" customHeight="false" outlineLevel="0" collapsed="false">
      <c r="A120" s="12" t="s">
        <v>225</v>
      </c>
      <c r="B120" s="12" t="s">
        <v>1571</v>
      </c>
      <c r="C120" s="12" t="s">
        <v>655</v>
      </c>
      <c r="D120" s="12" t="s">
        <v>13</v>
      </c>
      <c r="E120" s="12" t="s">
        <v>1572</v>
      </c>
      <c r="F120" s="12" t="s">
        <v>153</v>
      </c>
      <c r="G120" s="12" t="s">
        <v>1573</v>
      </c>
      <c r="H120" s="12" t="s">
        <v>1574</v>
      </c>
      <c r="I120" s="12" t="s">
        <v>366</v>
      </c>
      <c r="J120" s="12" t="n">
        <v>71</v>
      </c>
      <c r="K120" s="12" t="n">
        <v>0</v>
      </c>
      <c r="L120" s="12" t="n">
        <v>0</v>
      </c>
      <c r="M120" s="12" t="s">
        <v>9</v>
      </c>
      <c r="N120" s="12" t="s">
        <v>13</v>
      </c>
      <c r="O120" s="12" t="s">
        <v>655</v>
      </c>
      <c r="P120" s="12" t="s">
        <v>1575</v>
      </c>
      <c r="Q120" s="12" t="n">
        <v>75</v>
      </c>
    </row>
    <row r="121" s="12" customFormat="true" ht="12.75" hidden="false" customHeight="false" outlineLevel="0" collapsed="false">
      <c r="A121" s="12" t="s">
        <v>411</v>
      </c>
      <c r="B121" s="12" t="s">
        <v>854</v>
      </c>
      <c r="C121" s="12" t="s">
        <v>655</v>
      </c>
      <c r="D121" s="12" t="s">
        <v>13</v>
      </c>
      <c r="E121" s="12" t="s">
        <v>1595</v>
      </c>
      <c r="F121" s="12" t="s">
        <v>1596</v>
      </c>
      <c r="G121" s="12" t="s">
        <v>1596</v>
      </c>
      <c r="H121" s="12" t="s">
        <v>1597</v>
      </c>
      <c r="I121" s="12" t="s">
        <v>366</v>
      </c>
      <c r="J121" s="12" t="n">
        <v>0</v>
      </c>
      <c r="K121" s="12" t="n">
        <v>0</v>
      </c>
      <c r="L121" s="12" t="n">
        <v>0</v>
      </c>
      <c r="M121" s="12" t="s">
        <v>9</v>
      </c>
      <c r="N121" s="12" t="s">
        <v>13</v>
      </c>
      <c r="O121" s="12" t="s">
        <v>655</v>
      </c>
      <c r="P121" s="12" t="s">
        <v>49</v>
      </c>
      <c r="Q121" s="12" t="n">
        <v>61</v>
      </c>
    </row>
    <row r="122" s="12" customFormat="true" ht="12.75" hidden="false" customHeight="false" outlineLevel="0" collapsed="false">
      <c r="A122" s="12" t="s">
        <v>886</v>
      </c>
      <c r="B122" s="12" t="s">
        <v>887</v>
      </c>
      <c r="C122" s="12" t="s">
        <v>655</v>
      </c>
      <c r="D122" s="12" t="s">
        <v>13</v>
      </c>
      <c r="E122" s="12" t="s">
        <v>1607</v>
      </c>
      <c r="F122" s="12" t="s">
        <v>1608</v>
      </c>
      <c r="G122" s="12" t="s">
        <v>1608</v>
      </c>
      <c r="H122" s="12" t="s">
        <v>1609</v>
      </c>
      <c r="I122" s="12" t="s">
        <v>366</v>
      </c>
      <c r="J122" s="12" t="n">
        <v>59</v>
      </c>
      <c r="K122" s="12" t="n">
        <v>0</v>
      </c>
      <c r="L122" s="12" t="n">
        <v>0</v>
      </c>
      <c r="M122" s="12" t="s">
        <v>46</v>
      </c>
      <c r="N122" s="12" t="s">
        <v>13</v>
      </c>
      <c r="O122" s="12" t="s">
        <v>655</v>
      </c>
      <c r="P122" s="12" t="s">
        <v>59</v>
      </c>
      <c r="Q122" s="12" t="n">
        <v>59</v>
      </c>
    </row>
    <row r="123" s="12" customFormat="true" ht="12.75" hidden="false" customHeight="false" outlineLevel="0" collapsed="false">
      <c r="A123" s="12" t="s">
        <v>1005</v>
      </c>
      <c r="B123" s="12" t="s">
        <v>1006</v>
      </c>
      <c r="C123" s="12" t="s">
        <v>655</v>
      </c>
      <c r="D123" s="12" t="s">
        <v>13</v>
      </c>
      <c r="E123" s="12" t="s">
        <v>1585</v>
      </c>
      <c r="F123" s="12" t="s">
        <v>1586</v>
      </c>
      <c r="G123" s="12" t="s">
        <v>1587</v>
      </c>
      <c r="H123" s="12" t="s">
        <v>1588</v>
      </c>
      <c r="I123" s="12" t="s">
        <v>366</v>
      </c>
      <c r="J123" s="12" t="n">
        <v>57</v>
      </c>
      <c r="K123" s="12" t="n">
        <v>0</v>
      </c>
      <c r="L123" s="12" t="n">
        <v>0</v>
      </c>
      <c r="M123" s="12" t="s">
        <v>9</v>
      </c>
      <c r="N123" s="12" t="s">
        <v>13</v>
      </c>
      <c r="O123" s="12" t="s">
        <v>655</v>
      </c>
      <c r="P123" s="12" t="s">
        <v>39</v>
      </c>
      <c r="Q123" s="12" t="n">
        <v>66</v>
      </c>
    </row>
    <row r="124" s="12" customFormat="true" ht="12.75" hidden="false" customHeight="false" outlineLevel="0" collapsed="false">
      <c r="A124" s="12" t="s">
        <v>1083</v>
      </c>
      <c r="B124" s="12" t="s">
        <v>1084</v>
      </c>
      <c r="C124" s="12" t="s">
        <v>655</v>
      </c>
      <c r="D124" s="12" t="s">
        <v>153</v>
      </c>
      <c r="E124" s="12" t="s">
        <v>1085</v>
      </c>
      <c r="F124" s="12" t="s">
        <v>1086</v>
      </c>
      <c r="G124" s="12" t="s">
        <v>1087</v>
      </c>
      <c r="H124" s="12" t="s">
        <v>1088</v>
      </c>
      <c r="I124" s="12" t="s">
        <v>366</v>
      </c>
      <c r="J124" s="12" t="n">
        <v>36</v>
      </c>
      <c r="K124" s="12" t="n">
        <v>0</v>
      </c>
      <c r="L124" s="12" t="n">
        <v>0</v>
      </c>
      <c r="M124" s="12" t="s">
        <v>152</v>
      </c>
      <c r="N124" s="12" t="s">
        <v>153</v>
      </c>
      <c r="O124" s="12" t="s">
        <v>655</v>
      </c>
      <c r="P124" s="12" t="s">
        <v>1089</v>
      </c>
      <c r="Q124" s="12" t="n">
        <v>0</v>
      </c>
    </row>
    <row r="125" s="87" customFormat="true" ht="12.75" hidden="false" customHeight="false" outlineLevel="0" collapsed="false">
      <c r="A125" s="87" t="s">
        <v>139</v>
      </c>
      <c r="B125" s="87" t="s">
        <v>140</v>
      </c>
      <c r="C125" s="87" t="s">
        <v>655</v>
      </c>
      <c r="D125" s="87" t="s">
        <v>13</v>
      </c>
      <c r="E125" s="87" t="s">
        <v>1653</v>
      </c>
      <c r="F125" s="87" t="s">
        <v>1654</v>
      </c>
      <c r="G125" s="87" t="s">
        <v>153</v>
      </c>
      <c r="H125" s="87" t="s">
        <v>1655</v>
      </c>
      <c r="I125" s="87" t="s">
        <v>141</v>
      </c>
      <c r="J125" s="87" t="n">
        <v>0</v>
      </c>
      <c r="K125" s="87" t="n">
        <v>0</v>
      </c>
      <c r="L125" s="87" t="n">
        <v>0</v>
      </c>
      <c r="M125" s="87" t="s">
        <v>9</v>
      </c>
      <c r="N125" s="87" t="s">
        <v>13</v>
      </c>
      <c r="O125" s="87" t="s">
        <v>655</v>
      </c>
      <c r="P125" s="87" t="s">
        <v>97</v>
      </c>
      <c r="Q125" s="87" t="n">
        <v>62</v>
      </c>
    </row>
    <row r="126" s="87" customFormat="true" ht="12.75" hidden="false" customHeight="false" outlineLevel="0" collapsed="false">
      <c r="A126" s="87" t="s">
        <v>321</v>
      </c>
      <c r="B126" s="87" t="s">
        <v>322</v>
      </c>
      <c r="C126" s="87" t="s">
        <v>655</v>
      </c>
      <c r="D126" s="87" t="s">
        <v>13</v>
      </c>
      <c r="E126" s="87" t="s">
        <v>1659</v>
      </c>
      <c r="F126" s="87" t="s">
        <v>1660</v>
      </c>
      <c r="G126" s="87" t="s">
        <v>1661</v>
      </c>
      <c r="H126" s="87" t="s">
        <v>1662</v>
      </c>
      <c r="I126" s="87" t="s">
        <v>141</v>
      </c>
      <c r="J126" s="87" t="n">
        <v>199</v>
      </c>
      <c r="K126" s="87" t="n">
        <v>0</v>
      </c>
      <c r="L126" s="87" t="n">
        <v>0</v>
      </c>
      <c r="M126" s="87" t="s">
        <v>9</v>
      </c>
      <c r="N126" s="87" t="s">
        <v>13</v>
      </c>
      <c r="O126" s="87" t="s">
        <v>655</v>
      </c>
      <c r="P126" s="87" t="s">
        <v>104</v>
      </c>
      <c r="Q126" s="87" t="n">
        <v>56</v>
      </c>
    </row>
    <row r="127" s="87" customFormat="true" ht="12.75" hidden="false" customHeight="false" outlineLevel="0" collapsed="false">
      <c r="A127" s="87" t="s">
        <v>660</v>
      </c>
      <c r="B127" s="87" t="s">
        <v>661</v>
      </c>
      <c r="C127" s="87" t="s">
        <v>655</v>
      </c>
      <c r="D127" s="87" t="s">
        <v>13</v>
      </c>
      <c r="E127" s="87" t="s">
        <v>1635</v>
      </c>
      <c r="F127" s="87" t="s">
        <v>153</v>
      </c>
      <c r="G127" s="87" t="s">
        <v>1636</v>
      </c>
      <c r="H127" s="87" t="s">
        <v>1637</v>
      </c>
      <c r="I127" s="87" t="s">
        <v>141</v>
      </c>
      <c r="J127" s="87" t="n">
        <v>57</v>
      </c>
      <c r="K127" s="87" t="n">
        <v>0</v>
      </c>
      <c r="L127" s="87" t="n">
        <v>1</v>
      </c>
      <c r="M127" s="87" t="s">
        <v>9</v>
      </c>
      <c r="N127" s="87" t="s">
        <v>13</v>
      </c>
      <c r="O127" s="87" t="s">
        <v>655</v>
      </c>
      <c r="P127" s="87" t="s">
        <v>81</v>
      </c>
      <c r="Q127" s="87" t="n">
        <v>75</v>
      </c>
    </row>
    <row r="128" s="87" customFormat="true" ht="12.75" hidden="false" customHeight="false" outlineLevel="0" collapsed="false">
      <c r="A128" s="87" t="s">
        <v>953</v>
      </c>
      <c r="B128" s="87" t="s">
        <v>954</v>
      </c>
      <c r="C128" s="87" t="s">
        <v>655</v>
      </c>
      <c r="D128" s="87" t="s">
        <v>13</v>
      </c>
      <c r="E128" s="87" t="s">
        <v>1663</v>
      </c>
      <c r="F128" s="87" t="s">
        <v>1664</v>
      </c>
      <c r="G128" s="87" t="s">
        <v>153</v>
      </c>
      <c r="H128" s="87" t="s">
        <v>1665</v>
      </c>
      <c r="I128" s="87" t="s">
        <v>141</v>
      </c>
      <c r="J128" s="87" t="n">
        <v>194</v>
      </c>
      <c r="K128" s="87" t="n">
        <v>0</v>
      </c>
      <c r="L128" s="87" t="n">
        <v>0</v>
      </c>
      <c r="M128" s="87" t="s">
        <v>9</v>
      </c>
      <c r="N128" s="87" t="s">
        <v>13</v>
      </c>
      <c r="O128" s="87" t="s">
        <v>655</v>
      </c>
      <c r="P128" s="87" t="s">
        <v>106</v>
      </c>
      <c r="Q128" s="87" t="n">
        <v>56</v>
      </c>
    </row>
    <row r="129" s="81" customFormat="true" ht="12.75" hidden="false" customHeight="false" outlineLevel="0" collapsed="false">
      <c r="A129" s="81" t="s">
        <v>739</v>
      </c>
      <c r="B129" s="81" t="s">
        <v>740</v>
      </c>
      <c r="C129" s="81" t="s">
        <v>655</v>
      </c>
      <c r="D129" s="81" t="s">
        <v>13</v>
      </c>
      <c r="E129" s="81" t="s">
        <v>1688</v>
      </c>
      <c r="F129" s="81" t="s">
        <v>1689</v>
      </c>
      <c r="G129" s="81" t="s">
        <v>1690</v>
      </c>
      <c r="H129" s="81" t="s">
        <v>1691</v>
      </c>
      <c r="I129" s="81" t="s">
        <v>8</v>
      </c>
      <c r="J129" s="81" t="n">
        <v>197</v>
      </c>
      <c r="K129" s="81" t="n">
        <v>0</v>
      </c>
      <c r="L129" s="81" t="n">
        <v>0</v>
      </c>
      <c r="N129" s="81" t="s">
        <v>13</v>
      </c>
      <c r="O129" s="81" t="s">
        <v>655</v>
      </c>
      <c r="P129" s="92" t="s">
        <v>117</v>
      </c>
      <c r="Q129" s="81" t="n">
        <v>55</v>
      </c>
    </row>
    <row r="130" customFormat="false" ht="12.75" hidden="false" customHeight="false" outlineLevel="0" collapsed="false">
      <c r="A130" s="8" t="s">
        <v>311</v>
      </c>
      <c r="B130" s="8" t="s">
        <v>1726</v>
      </c>
      <c r="C130" s="8" t="s">
        <v>655</v>
      </c>
      <c r="D130" s="8" t="s">
        <v>13</v>
      </c>
      <c r="E130" s="8" t="s">
        <v>1727</v>
      </c>
      <c r="F130" s="8" t="s">
        <v>286</v>
      </c>
      <c r="G130" s="8" t="s">
        <v>1728</v>
      </c>
      <c r="H130" s="8" t="s">
        <v>1637</v>
      </c>
      <c r="I130" s="8" t="s">
        <v>631</v>
      </c>
      <c r="J130" s="8" t="n">
        <v>69</v>
      </c>
      <c r="K130" s="8" t="n">
        <v>0</v>
      </c>
      <c r="L130" s="8" t="n">
        <v>0</v>
      </c>
      <c r="M130" s="8" t="s">
        <v>9</v>
      </c>
      <c r="N130" s="8" t="s">
        <v>13</v>
      </c>
      <c r="O130" s="8" t="s">
        <v>655</v>
      </c>
      <c r="P130" s="8" t="s">
        <v>1729</v>
      </c>
      <c r="Q130" s="8" t="n">
        <v>71</v>
      </c>
    </row>
    <row r="131" customFormat="false" ht="12.75" hidden="false" customHeight="false" outlineLevel="0" collapsed="false">
      <c r="A131" s="8" t="s">
        <v>24</v>
      </c>
      <c r="B131" s="8" t="s">
        <v>920</v>
      </c>
      <c r="C131" s="8" t="s">
        <v>655</v>
      </c>
      <c r="D131" s="8" t="s">
        <v>13</v>
      </c>
      <c r="E131" s="8" t="s">
        <v>1732</v>
      </c>
      <c r="F131" s="8" t="s">
        <v>1733</v>
      </c>
      <c r="G131" s="8" t="s">
        <v>1734</v>
      </c>
      <c r="H131" s="8" t="s">
        <v>1735</v>
      </c>
      <c r="I131" s="8" t="s">
        <v>370</v>
      </c>
      <c r="J131" s="8" t="n">
        <v>146</v>
      </c>
      <c r="K131" s="8" t="n">
        <v>0</v>
      </c>
      <c r="L131" s="8" t="n">
        <v>0</v>
      </c>
      <c r="M131" s="8" t="s">
        <v>46</v>
      </c>
      <c r="N131" s="8" t="s">
        <v>13</v>
      </c>
      <c r="O131" s="8" t="s">
        <v>655</v>
      </c>
      <c r="P131" s="8" t="s">
        <v>142</v>
      </c>
      <c r="Q131" s="8" t="n">
        <v>59</v>
      </c>
    </row>
    <row r="132" customFormat="false" ht="12.75" hidden="false" customHeight="false" outlineLevel="0" collapsed="false">
      <c r="A132" s="8" t="s">
        <v>1000</v>
      </c>
      <c r="B132" s="8" t="s">
        <v>1001</v>
      </c>
      <c r="C132" s="8" t="s">
        <v>655</v>
      </c>
      <c r="D132" s="8" t="s">
        <v>13</v>
      </c>
      <c r="E132" s="8" t="s">
        <v>1736</v>
      </c>
      <c r="F132" s="8" t="s">
        <v>1737</v>
      </c>
      <c r="G132" s="8" t="s">
        <v>1737</v>
      </c>
      <c r="H132" s="8" t="s">
        <v>1738</v>
      </c>
      <c r="I132" s="8" t="s">
        <v>370</v>
      </c>
      <c r="J132" s="8" t="n">
        <v>78</v>
      </c>
      <c r="K132" s="8" t="n">
        <v>0</v>
      </c>
      <c r="L132" s="8" t="n">
        <v>0</v>
      </c>
      <c r="M132" s="8" t="s">
        <v>9</v>
      </c>
      <c r="N132" s="8" t="s">
        <v>13</v>
      </c>
      <c r="O132" s="8" t="s">
        <v>655</v>
      </c>
      <c r="P132" s="8" t="s">
        <v>146</v>
      </c>
      <c r="Q132" s="8" t="n">
        <v>69</v>
      </c>
    </row>
    <row r="133" s="83" customFormat="true" ht="12.75" hidden="false" customHeight="false" outlineLevel="0" collapsed="false">
      <c r="A133" s="83" t="s">
        <v>267</v>
      </c>
      <c r="B133" s="83" t="s">
        <v>268</v>
      </c>
      <c r="C133" s="83" t="s">
        <v>655</v>
      </c>
      <c r="D133" s="83" t="s">
        <v>13</v>
      </c>
      <c r="E133" s="83" t="s">
        <v>1773</v>
      </c>
      <c r="F133" s="83" t="s">
        <v>153</v>
      </c>
      <c r="G133" s="83" t="s">
        <v>153</v>
      </c>
      <c r="H133" s="83" t="s">
        <v>1774</v>
      </c>
      <c r="I133" s="83" t="s">
        <v>196</v>
      </c>
      <c r="J133" s="83" t="n">
        <v>0</v>
      </c>
      <c r="K133" s="83" t="n">
        <v>0</v>
      </c>
      <c r="L133" s="83" t="n">
        <v>0</v>
      </c>
      <c r="M133" s="83" t="s">
        <v>46</v>
      </c>
      <c r="N133" s="83" t="s">
        <v>13</v>
      </c>
      <c r="O133" s="83" t="s">
        <v>655</v>
      </c>
      <c r="P133" s="83" t="s">
        <v>166</v>
      </c>
      <c r="Q133" s="83" t="n">
        <v>54</v>
      </c>
    </row>
    <row r="134" s="83" customFormat="true" ht="12.75" hidden="false" customHeight="false" outlineLevel="0" collapsed="false">
      <c r="A134" s="83" t="s">
        <v>48</v>
      </c>
      <c r="B134" s="83" t="s">
        <v>896</v>
      </c>
      <c r="C134" s="83" t="s">
        <v>655</v>
      </c>
      <c r="D134" s="83" t="s">
        <v>13</v>
      </c>
      <c r="E134" s="83" t="s">
        <v>1770</v>
      </c>
      <c r="F134" s="83" t="s">
        <v>1771</v>
      </c>
      <c r="G134" s="83" t="s">
        <v>1086</v>
      </c>
      <c r="H134" s="83" t="s">
        <v>1772</v>
      </c>
      <c r="I134" s="83" t="s">
        <v>196</v>
      </c>
      <c r="J134" s="83" t="n">
        <v>132</v>
      </c>
      <c r="K134" s="83" t="n">
        <v>0</v>
      </c>
      <c r="L134" s="83" t="n">
        <v>0</v>
      </c>
      <c r="M134" s="83" t="s">
        <v>9</v>
      </c>
      <c r="N134" s="83" t="s">
        <v>13</v>
      </c>
      <c r="O134" s="83" t="s">
        <v>655</v>
      </c>
      <c r="P134" s="83" t="s">
        <v>164</v>
      </c>
      <c r="Q134" s="83" t="n">
        <v>56</v>
      </c>
    </row>
    <row r="135" s="83" customFormat="true" ht="12.75" hidden="false" customHeight="false" outlineLevel="0" collapsed="false">
      <c r="A135" s="83" t="s">
        <v>898</v>
      </c>
      <c r="B135" s="83" t="s">
        <v>1008</v>
      </c>
      <c r="C135" s="83" t="s">
        <v>655</v>
      </c>
      <c r="D135" s="83" t="s">
        <v>13</v>
      </c>
      <c r="E135" s="83" t="s">
        <v>1775</v>
      </c>
      <c r="F135" s="83" t="s">
        <v>1776</v>
      </c>
      <c r="G135" s="83" t="s">
        <v>1776</v>
      </c>
      <c r="H135" s="83" t="s">
        <v>1777</v>
      </c>
      <c r="I135" s="83" t="s">
        <v>196</v>
      </c>
      <c r="J135" s="83" t="n">
        <v>32</v>
      </c>
      <c r="K135" s="83" t="n">
        <v>0</v>
      </c>
      <c r="L135" s="83" t="n">
        <v>0</v>
      </c>
      <c r="M135" s="83" t="s">
        <v>46</v>
      </c>
      <c r="N135" s="83" t="s">
        <v>13</v>
      </c>
      <c r="O135" s="83" t="s">
        <v>655</v>
      </c>
      <c r="P135" s="83" t="s">
        <v>167</v>
      </c>
      <c r="Q135" s="83" t="n">
        <v>47</v>
      </c>
    </row>
    <row r="136" s="83" customFormat="true" ht="12.75" hidden="false" customHeight="false" outlineLevel="0" collapsed="false">
      <c r="A136" s="83" t="s">
        <v>131</v>
      </c>
      <c r="B136" s="83" t="s">
        <v>861</v>
      </c>
      <c r="C136" s="83" t="s">
        <v>655</v>
      </c>
      <c r="D136" s="83" t="s">
        <v>13</v>
      </c>
      <c r="E136" s="83" t="s">
        <v>1758</v>
      </c>
      <c r="F136" s="83" t="s">
        <v>1759</v>
      </c>
      <c r="G136" s="83" t="s">
        <v>1760</v>
      </c>
      <c r="H136" s="83" t="s">
        <v>1761</v>
      </c>
      <c r="I136" s="83" t="s">
        <v>196</v>
      </c>
      <c r="J136" s="83" t="n">
        <v>153</v>
      </c>
      <c r="K136" s="83" t="n">
        <v>0</v>
      </c>
      <c r="L136" s="83" t="n">
        <v>0</v>
      </c>
      <c r="N136" s="83" t="s">
        <v>13</v>
      </c>
      <c r="O136" s="83" t="s">
        <v>655</v>
      </c>
      <c r="P136" s="84" t="s">
        <v>157</v>
      </c>
      <c r="Q136" s="83" t="n">
        <v>64</v>
      </c>
    </row>
    <row r="137" s="83" customFormat="true" ht="12.75" hidden="false" customHeight="false" outlineLevel="0" collapsed="false">
      <c r="A137" s="83" t="s">
        <v>253</v>
      </c>
      <c r="B137" s="83" t="s">
        <v>254</v>
      </c>
      <c r="C137" s="83" t="s">
        <v>655</v>
      </c>
      <c r="D137" s="83" t="s">
        <v>13</v>
      </c>
      <c r="E137" s="83" t="s">
        <v>1762</v>
      </c>
      <c r="F137" s="83" t="s">
        <v>1596</v>
      </c>
      <c r="G137" s="83" t="s">
        <v>1596</v>
      </c>
      <c r="H137" s="83" t="s">
        <v>1763</v>
      </c>
      <c r="I137" s="83" t="s">
        <v>196</v>
      </c>
      <c r="J137" s="83" t="n">
        <v>185</v>
      </c>
      <c r="K137" s="83" t="n">
        <v>0</v>
      </c>
      <c r="L137" s="83" t="n">
        <v>0</v>
      </c>
      <c r="N137" s="83" t="s">
        <v>13</v>
      </c>
      <c r="O137" s="83" t="s">
        <v>655</v>
      </c>
      <c r="P137" s="84" t="s">
        <v>158</v>
      </c>
      <c r="Q137" s="83" t="n">
        <v>64</v>
      </c>
    </row>
    <row r="138" customFormat="false" ht="12.75" hidden="false" customHeight="false" outlineLevel="0" collapsed="false">
      <c r="A138" s="8" t="s">
        <v>28</v>
      </c>
      <c r="B138" s="8" t="s">
        <v>120</v>
      </c>
      <c r="C138" s="8" t="s">
        <v>655</v>
      </c>
      <c r="D138" s="8" t="s">
        <v>13</v>
      </c>
      <c r="E138" s="8" t="s">
        <v>1936</v>
      </c>
      <c r="F138" s="8" t="s">
        <v>1937</v>
      </c>
      <c r="G138" s="8" t="s">
        <v>153</v>
      </c>
      <c r="H138" s="8" t="s">
        <v>1938</v>
      </c>
      <c r="I138" s="8" t="s">
        <v>22</v>
      </c>
      <c r="J138" s="8" t="n">
        <v>93</v>
      </c>
      <c r="K138" s="8" t="n">
        <v>0</v>
      </c>
      <c r="L138" s="8" t="n">
        <v>1</v>
      </c>
      <c r="M138" s="8" t="s">
        <v>9</v>
      </c>
      <c r="N138" s="8" t="s">
        <v>13</v>
      </c>
      <c r="O138" s="8" t="s">
        <v>655</v>
      </c>
      <c r="Q138" s="8" t="n">
        <v>53</v>
      </c>
    </row>
    <row r="139" customFormat="false" ht="12.75" hidden="false" customHeight="false" outlineLevel="0" collapsed="false">
      <c r="A139" s="8" t="s">
        <v>24</v>
      </c>
      <c r="B139" s="8" t="s">
        <v>310</v>
      </c>
      <c r="C139" s="8" t="s">
        <v>655</v>
      </c>
      <c r="D139" s="8" t="s">
        <v>13</v>
      </c>
      <c r="E139" s="8" t="s">
        <v>1945</v>
      </c>
      <c r="F139" s="8" t="s">
        <v>153</v>
      </c>
      <c r="G139" s="8" t="s">
        <v>1946</v>
      </c>
      <c r="H139" s="8" t="s">
        <v>1947</v>
      </c>
      <c r="I139" s="8" t="s">
        <v>22</v>
      </c>
      <c r="J139" s="8" t="n">
        <v>63</v>
      </c>
      <c r="K139" s="8" t="n">
        <v>2</v>
      </c>
      <c r="L139" s="8" t="n">
        <v>0</v>
      </c>
      <c r="M139" s="8" t="s">
        <v>9</v>
      </c>
      <c r="N139" s="8" t="s">
        <v>13</v>
      </c>
      <c r="O139" s="8" t="s">
        <v>655</v>
      </c>
      <c r="P139" s="8" t="s">
        <v>279</v>
      </c>
      <c r="Q139" s="8" t="n">
        <v>53</v>
      </c>
    </row>
    <row r="140" customFormat="false" ht="12.75" hidden="false" customHeight="false" outlineLevel="0" collapsed="false">
      <c r="A140" s="8" t="s">
        <v>345</v>
      </c>
      <c r="B140" s="8" t="s">
        <v>346</v>
      </c>
      <c r="C140" s="8" t="s">
        <v>655</v>
      </c>
      <c r="D140" s="8" t="s">
        <v>13</v>
      </c>
      <c r="E140" s="8" t="s">
        <v>1870</v>
      </c>
      <c r="F140" s="8" t="s">
        <v>1086</v>
      </c>
      <c r="G140" s="8" t="s">
        <v>1086</v>
      </c>
      <c r="H140" s="8" t="s">
        <v>1871</v>
      </c>
      <c r="I140" s="8" t="s">
        <v>22</v>
      </c>
      <c r="J140" s="8" t="n">
        <v>176</v>
      </c>
      <c r="K140" s="8" t="n">
        <v>0</v>
      </c>
      <c r="L140" s="8" t="n">
        <v>0</v>
      </c>
      <c r="M140" s="8" t="s">
        <v>9</v>
      </c>
      <c r="N140" s="8" t="s">
        <v>13</v>
      </c>
      <c r="O140" s="8" t="s">
        <v>655</v>
      </c>
      <c r="P140" s="8" t="s">
        <v>218</v>
      </c>
      <c r="Q140" s="8" t="n">
        <v>60</v>
      </c>
    </row>
    <row r="141" customFormat="false" ht="12.75" hidden="false" customHeight="false" outlineLevel="0" collapsed="false">
      <c r="A141" s="8" t="s">
        <v>354</v>
      </c>
      <c r="B141" s="8" t="s">
        <v>531</v>
      </c>
      <c r="C141" s="8" t="s">
        <v>655</v>
      </c>
      <c r="D141" s="8" t="s">
        <v>13</v>
      </c>
      <c r="E141" s="8" t="s">
        <v>1858</v>
      </c>
      <c r="F141" s="8" t="s">
        <v>1859</v>
      </c>
      <c r="G141" s="8" t="s">
        <v>1860</v>
      </c>
      <c r="H141" s="8" t="s">
        <v>1861</v>
      </c>
      <c r="I141" s="8" t="s">
        <v>22</v>
      </c>
      <c r="J141" s="8" t="n">
        <v>265</v>
      </c>
      <c r="K141" s="8" t="n">
        <v>0</v>
      </c>
      <c r="L141" s="8" t="n">
        <v>0</v>
      </c>
      <c r="M141" s="8" t="s">
        <v>9</v>
      </c>
      <c r="N141" s="8" t="s">
        <v>13</v>
      </c>
      <c r="O141" s="8" t="s">
        <v>655</v>
      </c>
      <c r="P141" s="8" t="s">
        <v>212</v>
      </c>
      <c r="Q141" s="8" t="n">
        <v>60</v>
      </c>
    </row>
    <row r="142" customFormat="false" ht="12.75" hidden="false" customHeight="false" outlineLevel="0" collapsed="false">
      <c r="A142" s="8" t="s">
        <v>776</v>
      </c>
      <c r="B142" s="8" t="s">
        <v>777</v>
      </c>
      <c r="C142" s="8" t="s">
        <v>655</v>
      </c>
      <c r="D142" s="8" t="s">
        <v>13</v>
      </c>
      <c r="E142" s="8" t="s">
        <v>1846</v>
      </c>
      <c r="F142" s="8" t="s">
        <v>1847</v>
      </c>
      <c r="G142" s="8" t="s">
        <v>1848</v>
      </c>
      <c r="H142" s="8" t="s">
        <v>1849</v>
      </c>
      <c r="I142" s="8" t="s">
        <v>22</v>
      </c>
      <c r="J142" s="8" t="n">
        <v>167</v>
      </c>
      <c r="K142" s="8" t="n">
        <v>0</v>
      </c>
      <c r="L142" s="8" t="n">
        <v>0</v>
      </c>
      <c r="M142" s="8" t="s">
        <v>9</v>
      </c>
      <c r="N142" s="8" t="s">
        <v>778</v>
      </c>
      <c r="O142" s="8" t="s">
        <v>655</v>
      </c>
      <c r="P142" s="8" t="s">
        <v>202</v>
      </c>
      <c r="Q142" s="8" t="n">
        <v>61</v>
      </c>
    </row>
    <row r="143" customFormat="false" ht="12.75" hidden="false" customHeight="false" outlineLevel="0" collapsed="false">
      <c r="A143" s="8" t="s">
        <v>377</v>
      </c>
      <c r="B143" s="8" t="s">
        <v>810</v>
      </c>
      <c r="C143" s="8" t="s">
        <v>655</v>
      </c>
      <c r="D143" s="8" t="s">
        <v>13</v>
      </c>
      <c r="E143" s="8" t="s">
        <v>1872</v>
      </c>
      <c r="F143" s="8" t="s">
        <v>1086</v>
      </c>
      <c r="G143" s="8" t="s">
        <v>1873</v>
      </c>
      <c r="H143" s="8" t="s">
        <v>1874</v>
      </c>
      <c r="I143" s="8" t="s">
        <v>22</v>
      </c>
      <c r="J143" s="8" t="n">
        <v>0</v>
      </c>
      <c r="K143" s="8" t="n">
        <v>0</v>
      </c>
      <c r="L143" s="8" t="n">
        <v>0</v>
      </c>
      <c r="M143" s="8" t="s">
        <v>9</v>
      </c>
      <c r="N143" s="8" t="s">
        <v>13</v>
      </c>
      <c r="O143" s="8" t="s">
        <v>655</v>
      </c>
      <c r="P143" s="8" t="s">
        <v>220</v>
      </c>
      <c r="Q143" s="8" t="n">
        <v>59</v>
      </c>
    </row>
    <row r="144" customFormat="false" ht="12.75" hidden="false" customHeight="false" outlineLevel="0" collapsed="false">
      <c r="A144" s="8" t="s">
        <v>831</v>
      </c>
      <c r="B144" s="8" t="s">
        <v>832</v>
      </c>
      <c r="C144" s="8" t="s">
        <v>655</v>
      </c>
      <c r="D144" s="8" t="s">
        <v>13</v>
      </c>
      <c r="E144" s="8" t="s">
        <v>1875</v>
      </c>
      <c r="F144" s="8" t="s">
        <v>1876</v>
      </c>
      <c r="G144" s="8" t="s">
        <v>1877</v>
      </c>
      <c r="H144" s="8" t="s">
        <v>1878</v>
      </c>
      <c r="I144" s="8" t="s">
        <v>22</v>
      </c>
      <c r="J144" s="8" t="n">
        <v>69</v>
      </c>
      <c r="K144" s="8" t="n">
        <v>0</v>
      </c>
      <c r="L144" s="8" t="n">
        <v>0</v>
      </c>
      <c r="M144" s="8" t="s">
        <v>9</v>
      </c>
      <c r="N144" s="8" t="s">
        <v>13</v>
      </c>
      <c r="O144" s="8" t="s">
        <v>655</v>
      </c>
      <c r="P144" s="8" t="s">
        <v>223</v>
      </c>
      <c r="Q144" s="8" t="n">
        <v>59</v>
      </c>
    </row>
    <row r="145" customFormat="false" ht="12.75" hidden="false" customHeight="false" outlineLevel="0" collapsed="false">
      <c r="A145" s="8" t="s">
        <v>256</v>
      </c>
      <c r="B145" s="8" t="s">
        <v>254</v>
      </c>
      <c r="C145" s="8" t="s">
        <v>655</v>
      </c>
      <c r="D145" s="8" t="s">
        <v>153</v>
      </c>
      <c r="E145" s="8" t="s">
        <v>1907</v>
      </c>
      <c r="F145" s="8" t="s">
        <v>1908</v>
      </c>
      <c r="G145" s="8" t="s">
        <v>1909</v>
      </c>
      <c r="H145" s="8" t="s">
        <v>1910</v>
      </c>
      <c r="I145" s="8" t="s">
        <v>22</v>
      </c>
      <c r="J145" s="8" t="n">
        <v>119</v>
      </c>
      <c r="K145" s="8" t="n">
        <v>1</v>
      </c>
      <c r="L145" s="8" t="n">
        <v>0</v>
      </c>
      <c r="M145" s="8" t="s">
        <v>152</v>
      </c>
      <c r="N145" s="8" t="s">
        <v>153</v>
      </c>
      <c r="O145" s="8" t="s">
        <v>655</v>
      </c>
      <c r="P145" s="8" t="s">
        <v>250</v>
      </c>
      <c r="Q145" s="8" t="n">
        <v>0</v>
      </c>
    </row>
    <row r="146" customFormat="false" ht="12.75" hidden="false" customHeight="false" outlineLevel="0" collapsed="false">
      <c r="A146" s="8" t="s">
        <v>377</v>
      </c>
      <c r="B146" s="8" t="s">
        <v>810</v>
      </c>
      <c r="C146" s="8" t="s">
        <v>655</v>
      </c>
      <c r="D146" s="8" t="s">
        <v>153</v>
      </c>
      <c r="E146" s="8" t="s">
        <v>1879</v>
      </c>
      <c r="F146" s="8" t="s">
        <v>1873</v>
      </c>
      <c r="G146" s="8" t="s">
        <v>1086</v>
      </c>
      <c r="H146" s="8" t="s">
        <v>1880</v>
      </c>
      <c r="I146" s="8" t="s">
        <v>22</v>
      </c>
      <c r="J146" s="8" t="n">
        <v>165</v>
      </c>
      <c r="K146" s="8" t="n">
        <v>0</v>
      </c>
      <c r="L146" s="8" t="n">
        <v>0</v>
      </c>
      <c r="M146" s="8" t="s">
        <v>152</v>
      </c>
      <c r="N146" s="8" t="s">
        <v>153</v>
      </c>
      <c r="O146" s="8" t="s">
        <v>655</v>
      </c>
      <c r="P146" s="8" t="s">
        <v>220</v>
      </c>
      <c r="Q146" s="8" t="n">
        <v>0</v>
      </c>
    </row>
    <row r="147" customFormat="false" ht="12.75" hidden="false" customHeight="false" outlineLevel="0" collapsed="false">
      <c r="A147" s="8" t="s">
        <v>24</v>
      </c>
      <c r="B147" s="8" t="s">
        <v>113</v>
      </c>
      <c r="C147" s="8" t="s">
        <v>655</v>
      </c>
      <c r="D147" s="8" t="s">
        <v>13</v>
      </c>
      <c r="E147" s="8" t="s">
        <v>1997</v>
      </c>
      <c r="F147" s="8" t="s">
        <v>1998</v>
      </c>
      <c r="G147" s="8" t="s">
        <v>1998</v>
      </c>
      <c r="H147" s="8" t="s">
        <v>1999</v>
      </c>
      <c r="I147" s="8" t="s">
        <v>78</v>
      </c>
      <c r="J147" s="8" t="n">
        <v>100</v>
      </c>
      <c r="K147" s="8" t="n">
        <v>0</v>
      </c>
      <c r="L147" s="8" t="n">
        <v>0</v>
      </c>
      <c r="M147" s="8" t="s">
        <v>9</v>
      </c>
      <c r="N147" s="8" t="s">
        <v>13</v>
      </c>
      <c r="O147" s="8" t="s">
        <v>655</v>
      </c>
      <c r="P147" s="8" t="s">
        <v>373</v>
      </c>
      <c r="Q147" s="8" t="n">
        <v>67</v>
      </c>
    </row>
    <row r="148" customFormat="false" ht="12.75" hidden="false" customHeight="false" outlineLevel="0" collapsed="false">
      <c r="A148" s="8" t="s">
        <v>927</v>
      </c>
      <c r="B148" s="8" t="s">
        <v>928</v>
      </c>
      <c r="C148" s="8" t="s">
        <v>655</v>
      </c>
      <c r="D148" s="8" t="s">
        <v>153</v>
      </c>
      <c r="E148" s="8" t="s">
        <v>1995</v>
      </c>
      <c r="F148" s="8" t="s">
        <v>153</v>
      </c>
      <c r="G148" s="8" t="s">
        <v>1664</v>
      </c>
      <c r="H148" s="8" t="s">
        <v>1996</v>
      </c>
      <c r="I148" s="8" t="s">
        <v>78</v>
      </c>
      <c r="J148" s="8" t="n">
        <v>51</v>
      </c>
      <c r="K148" s="8" t="n">
        <v>0</v>
      </c>
      <c r="L148" s="8" t="n">
        <v>0</v>
      </c>
      <c r="M148" s="8" t="s">
        <v>152</v>
      </c>
      <c r="N148" s="8" t="s">
        <v>153</v>
      </c>
      <c r="O148" s="8" t="s">
        <v>655</v>
      </c>
      <c r="P148" s="8" t="s">
        <v>371</v>
      </c>
      <c r="Q148" s="8" t="n">
        <v>0</v>
      </c>
    </row>
    <row r="149" customFormat="false" ht="12.75" hidden="false" customHeight="false" outlineLevel="0" collapsed="false">
      <c r="A149" s="8" t="s">
        <v>932</v>
      </c>
      <c r="B149" s="8" t="s">
        <v>933</v>
      </c>
      <c r="C149" s="8" t="s">
        <v>655</v>
      </c>
      <c r="D149" s="8" t="s">
        <v>13</v>
      </c>
      <c r="E149" s="8" t="s">
        <v>2028</v>
      </c>
      <c r="F149" s="8" t="s">
        <v>2029</v>
      </c>
      <c r="G149" s="8" t="s">
        <v>2030</v>
      </c>
      <c r="H149" s="8" t="s">
        <v>2031</v>
      </c>
      <c r="I149" s="8" t="s">
        <v>341</v>
      </c>
      <c r="J149" s="8" t="n">
        <v>47</v>
      </c>
      <c r="K149" s="8" t="n">
        <v>0</v>
      </c>
      <c r="L149" s="8" t="n">
        <v>0</v>
      </c>
      <c r="M149" s="8" t="s">
        <v>46</v>
      </c>
      <c r="N149" s="8" t="s">
        <v>13</v>
      </c>
      <c r="O149" s="8" t="s">
        <v>655</v>
      </c>
      <c r="P149" s="8" t="s">
        <v>397</v>
      </c>
      <c r="Q149" s="8" t="n">
        <v>58</v>
      </c>
    </row>
    <row r="150" s="79" customFormat="true" ht="12.75" hidden="false" customHeight="false" outlineLevel="0" collapsed="false">
      <c r="A150" s="79" t="s">
        <v>11</v>
      </c>
      <c r="B150" s="79" t="s">
        <v>12</v>
      </c>
      <c r="C150" s="79" t="s">
        <v>655</v>
      </c>
      <c r="D150" s="79" t="s">
        <v>13</v>
      </c>
      <c r="E150" s="79" t="s">
        <v>2130</v>
      </c>
      <c r="F150" s="79" t="s">
        <v>2131</v>
      </c>
      <c r="G150" s="79" t="s">
        <v>2132</v>
      </c>
      <c r="H150" s="79" t="s">
        <v>2133</v>
      </c>
      <c r="I150" s="79" t="s">
        <v>14</v>
      </c>
      <c r="J150" s="79" t="n">
        <v>234</v>
      </c>
      <c r="K150" s="79" t="n">
        <v>0</v>
      </c>
      <c r="L150" s="79" t="n">
        <v>0</v>
      </c>
      <c r="M150" s="79" t="s">
        <v>9</v>
      </c>
      <c r="N150" s="79" t="s">
        <v>13</v>
      </c>
      <c r="O150" s="79" t="s">
        <v>655</v>
      </c>
      <c r="P150" s="79" t="s">
        <v>452</v>
      </c>
      <c r="Q150" s="79" t="n">
        <v>64</v>
      </c>
    </row>
    <row r="151" s="79" customFormat="true" ht="12.75" hidden="false" customHeight="false" outlineLevel="0" collapsed="false">
      <c r="A151" s="79" t="s">
        <v>308</v>
      </c>
      <c r="B151" s="79" t="s">
        <v>309</v>
      </c>
      <c r="C151" s="79" t="s">
        <v>655</v>
      </c>
      <c r="D151" s="79" t="s">
        <v>13</v>
      </c>
      <c r="E151" s="79" t="s">
        <v>2139</v>
      </c>
      <c r="F151" s="79" t="s">
        <v>2140</v>
      </c>
      <c r="G151" s="79" t="s">
        <v>2132</v>
      </c>
      <c r="H151" s="79" t="s">
        <v>2141</v>
      </c>
      <c r="I151" s="79" t="s">
        <v>14</v>
      </c>
      <c r="J151" s="79" t="n">
        <v>178</v>
      </c>
      <c r="K151" s="79" t="n">
        <v>0</v>
      </c>
      <c r="L151" s="79" t="n">
        <v>0</v>
      </c>
      <c r="M151" s="79" t="s">
        <v>9</v>
      </c>
      <c r="N151" s="79" t="s">
        <v>13</v>
      </c>
      <c r="O151" s="79" t="s">
        <v>655</v>
      </c>
      <c r="P151" s="79" t="s">
        <v>458</v>
      </c>
      <c r="Q151" s="79" t="n">
        <v>63</v>
      </c>
    </row>
    <row r="152" s="79" customFormat="true" ht="12.75" hidden="false" customHeight="false" outlineLevel="0" collapsed="false">
      <c r="A152" s="79" t="s">
        <v>406</v>
      </c>
      <c r="B152" s="79" t="s">
        <v>407</v>
      </c>
      <c r="C152" s="79" t="s">
        <v>655</v>
      </c>
      <c r="D152" s="79" t="s">
        <v>13</v>
      </c>
      <c r="E152" s="79" t="s">
        <v>2077</v>
      </c>
      <c r="F152" s="79" t="s">
        <v>2078</v>
      </c>
      <c r="G152" s="79" t="s">
        <v>1086</v>
      </c>
      <c r="H152" s="79" t="s">
        <v>2079</v>
      </c>
      <c r="I152" s="79" t="s">
        <v>14</v>
      </c>
      <c r="J152" s="79" t="n">
        <v>180</v>
      </c>
      <c r="K152" s="79" t="n">
        <v>0</v>
      </c>
      <c r="L152" s="79" t="n">
        <v>0</v>
      </c>
      <c r="M152" s="79" t="s">
        <v>9</v>
      </c>
      <c r="N152" s="79" t="s">
        <v>13</v>
      </c>
      <c r="O152" s="79" t="s">
        <v>655</v>
      </c>
      <c r="P152" s="79" t="s">
        <v>408</v>
      </c>
      <c r="Q152" s="79" t="n">
        <v>69</v>
      </c>
    </row>
    <row r="153" s="79" customFormat="true" ht="12.75" hidden="false" customHeight="false" outlineLevel="0" collapsed="false">
      <c r="A153" s="79" t="s">
        <v>418</v>
      </c>
      <c r="B153" s="79" t="s">
        <v>419</v>
      </c>
      <c r="C153" s="79" t="s">
        <v>655</v>
      </c>
      <c r="D153" s="79" t="s">
        <v>13</v>
      </c>
      <c r="E153" s="79" t="s">
        <v>2110</v>
      </c>
      <c r="F153" s="79" t="s">
        <v>2111</v>
      </c>
      <c r="G153" s="79" t="s">
        <v>2112</v>
      </c>
      <c r="H153" s="79" t="s">
        <v>2113</v>
      </c>
      <c r="I153" s="79" t="s">
        <v>14</v>
      </c>
      <c r="J153" s="79" t="n">
        <v>151</v>
      </c>
      <c r="K153" s="79" t="n">
        <v>0</v>
      </c>
      <c r="L153" s="79" t="n">
        <v>0</v>
      </c>
      <c r="M153" s="79" t="s">
        <v>9</v>
      </c>
      <c r="N153" s="79" t="s">
        <v>13</v>
      </c>
      <c r="O153" s="79" t="s">
        <v>655</v>
      </c>
      <c r="P153" s="79" t="s">
        <v>438</v>
      </c>
      <c r="Q153" s="79" t="n">
        <v>67</v>
      </c>
    </row>
    <row r="154" s="79" customFormat="true" ht="12.75" hidden="false" customHeight="false" outlineLevel="0" collapsed="false">
      <c r="A154" s="79" t="s">
        <v>411</v>
      </c>
      <c r="B154" s="79" t="s">
        <v>489</v>
      </c>
      <c r="C154" s="79" t="s">
        <v>655</v>
      </c>
      <c r="D154" s="79" t="s">
        <v>13</v>
      </c>
      <c r="E154" s="79" t="s">
        <v>2118</v>
      </c>
      <c r="F154" s="79" t="s">
        <v>2119</v>
      </c>
      <c r="G154" s="79" t="s">
        <v>2120</v>
      </c>
      <c r="H154" s="79" t="s">
        <v>2121</v>
      </c>
      <c r="I154" s="79" t="s">
        <v>14</v>
      </c>
      <c r="J154" s="79" t="n">
        <v>203</v>
      </c>
      <c r="K154" s="79" t="n">
        <v>0</v>
      </c>
      <c r="L154" s="79" t="n">
        <v>0</v>
      </c>
      <c r="M154" s="79" t="s">
        <v>9</v>
      </c>
      <c r="N154" s="79" t="s">
        <v>13</v>
      </c>
      <c r="O154" s="79" t="s">
        <v>655</v>
      </c>
      <c r="P154" s="79" t="s">
        <v>443</v>
      </c>
      <c r="Q154" s="79" t="n">
        <v>66</v>
      </c>
    </row>
    <row r="155" s="79" customFormat="true" ht="12.75" hidden="false" customHeight="false" outlineLevel="0" collapsed="false">
      <c r="A155" s="79" t="s">
        <v>308</v>
      </c>
      <c r="B155" s="79" t="s">
        <v>556</v>
      </c>
      <c r="C155" s="79" t="s">
        <v>655</v>
      </c>
      <c r="D155" s="79" t="s">
        <v>13</v>
      </c>
      <c r="E155" s="79" t="s">
        <v>2137</v>
      </c>
      <c r="F155" s="79" t="s">
        <v>1264</v>
      </c>
      <c r="G155" s="79" t="s">
        <v>2128</v>
      </c>
      <c r="H155" s="79" t="s">
        <v>2138</v>
      </c>
      <c r="I155" s="79" t="s">
        <v>14</v>
      </c>
      <c r="J155" s="79" t="n">
        <v>224</v>
      </c>
      <c r="K155" s="79" t="n">
        <v>0</v>
      </c>
      <c r="L155" s="79" t="n">
        <v>0</v>
      </c>
      <c r="M155" s="79" t="s">
        <v>9</v>
      </c>
      <c r="N155" s="79" t="s">
        <v>13</v>
      </c>
      <c r="O155" s="79" t="s">
        <v>655</v>
      </c>
      <c r="P155" s="79" t="s">
        <v>455</v>
      </c>
      <c r="Q155" s="79" t="n">
        <v>63</v>
      </c>
    </row>
    <row r="156" s="79" customFormat="true" ht="12.75" hidden="false" customHeight="false" outlineLevel="0" collapsed="false">
      <c r="A156" s="79" t="s">
        <v>356</v>
      </c>
      <c r="B156" s="79" t="s">
        <v>556</v>
      </c>
      <c r="C156" s="79" t="s">
        <v>655</v>
      </c>
      <c r="D156" s="79" t="s">
        <v>13</v>
      </c>
      <c r="E156" s="79" t="s">
        <v>2126</v>
      </c>
      <c r="F156" s="79" t="s">
        <v>2127</v>
      </c>
      <c r="G156" s="79" t="s">
        <v>2128</v>
      </c>
      <c r="H156" s="79" t="s">
        <v>2129</v>
      </c>
      <c r="I156" s="79" t="s">
        <v>14</v>
      </c>
      <c r="J156" s="79" t="n">
        <v>221</v>
      </c>
      <c r="K156" s="79" t="n">
        <v>0</v>
      </c>
      <c r="L156" s="79" t="n">
        <v>0</v>
      </c>
      <c r="M156" s="79" t="s">
        <v>9</v>
      </c>
      <c r="N156" s="79" t="s">
        <v>13</v>
      </c>
      <c r="O156" s="79" t="s">
        <v>655</v>
      </c>
      <c r="P156" s="79" t="s">
        <v>449</v>
      </c>
      <c r="Q156" s="79" t="n">
        <v>64</v>
      </c>
    </row>
    <row r="157" s="79" customFormat="true" ht="12.75" hidden="false" customHeight="false" outlineLevel="0" collapsed="false">
      <c r="A157" s="79" t="s">
        <v>515</v>
      </c>
      <c r="B157" s="79" t="s">
        <v>562</v>
      </c>
      <c r="C157" s="79" t="s">
        <v>655</v>
      </c>
      <c r="D157" s="79" t="s">
        <v>13</v>
      </c>
      <c r="E157" s="79" t="s">
        <v>2116</v>
      </c>
      <c r="F157" s="79" t="s">
        <v>153</v>
      </c>
      <c r="G157" s="79" t="s">
        <v>153</v>
      </c>
      <c r="H157" s="79" t="s">
        <v>2117</v>
      </c>
      <c r="I157" s="79" t="s">
        <v>14</v>
      </c>
      <c r="J157" s="79" t="n">
        <v>25</v>
      </c>
      <c r="K157" s="79" t="n">
        <v>0</v>
      </c>
      <c r="L157" s="79" t="n">
        <v>0</v>
      </c>
      <c r="M157" s="79" t="s">
        <v>9</v>
      </c>
      <c r="N157" s="79" t="s">
        <v>13</v>
      </c>
      <c r="O157" s="79" t="s">
        <v>655</v>
      </c>
      <c r="P157" s="79" t="s">
        <v>441</v>
      </c>
      <c r="Q157" s="79" t="n">
        <v>66</v>
      </c>
    </row>
    <row r="158" s="79" customFormat="true" ht="12.75" hidden="false" customHeight="false" outlineLevel="0" collapsed="false">
      <c r="A158" s="79" t="s">
        <v>1015</v>
      </c>
      <c r="B158" s="79" t="s">
        <v>1016</v>
      </c>
      <c r="C158" s="79" t="s">
        <v>655</v>
      </c>
      <c r="D158" s="79" t="s">
        <v>13</v>
      </c>
      <c r="E158" s="79" t="s">
        <v>2148</v>
      </c>
      <c r="F158" s="79" t="s">
        <v>1507</v>
      </c>
      <c r="G158" s="79" t="s">
        <v>2132</v>
      </c>
      <c r="H158" s="79" t="s">
        <v>2149</v>
      </c>
      <c r="I158" s="79" t="s">
        <v>14</v>
      </c>
      <c r="J158" s="79" t="n">
        <v>179</v>
      </c>
      <c r="K158" s="79" t="n">
        <v>0</v>
      </c>
      <c r="L158" s="79" t="n">
        <v>0</v>
      </c>
      <c r="M158" s="79" t="s">
        <v>9</v>
      </c>
      <c r="N158" s="79" t="s">
        <v>13</v>
      </c>
      <c r="O158" s="79" t="s">
        <v>655</v>
      </c>
      <c r="P158" s="79" t="s">
        <v>466</v>
      </c>
      <c r="Q158" s="79" t="n">
        <v>62</v>
      </c>
    </row>
    <row r="159" s="79" customFormat="true" ht="12.75" hidden="false" customHeight="false" outlineLevel="0" collapsed="false">
      <c r="A159" s="79" t="s">
        <v>816</v>
      </c>
      <c r="B159" s="79" t="s">
        <v>1021</v>
      </c>
      <c r="C159" s="79" t="s">
        <v>655</v>
      </c>
      <c r="D159" s="79" t="s">
        <v>13</v>
      </c>
      <c r="E159" s="79" t="s">
        <v>2099</v>
      </c>
      <c r="F159" s="79" t="s">
        <v>2100</v>
      </c>
      <c r="G159" s="79" t="s">
        <v>2101</v>
      </c>
      <c r="H159" s="79" t="s">
        <v>2102</v>
      </c>
      <c r="I159" s="79" t="s">
        <v>14</v>
      </c>
      <c r="J159" s="79" t="n">
        <v>223</v>
      </c>
      <c r="K159" s="79" t="n">
        <v>0</v>
      </c>
      <c r="L159" s="79" t="n">
        <v>0</v>
      </c>
      <c r="M159" s="79" t="s">
        <v>9</v>
      </c>
      <c r="N159" s="79" t="s">
        <v>13</v>
      </c>
      <c r="O159" s="79" t="s">
        <v>655</v>
      </c>
      <c r="P159" s="79" t="s">
        <v>428</v>
      </c>
      <c r="Q159" s="79" t="n">
        <v>67</v>
      </c>
    </row>
    <row r="160" s="79" customFormat="true" ht="12.75" hidden="false" customHeight="false" outlineLevel="0" collapsed="false">
      <c r="A160" s="79" t="s">
        <v>426</v>
      </c>
      <c r="B160" s="79" t="s">
        <v>427</v>
      </c>
      <c r="C160" s="79" t="s">
        <v>655</v>
      </c>
      <c r="D160" s="79" t="s">
        <v>153</v>
      </c>
      <c r="E160" s="79" t="s">
        <v>2159</v>
      </c>
      <c r="F160" s="79" t="s">
        <v>2128</v>
      </c>
      <c r="G160" s="79" t="s">
        <v>153</v>
      </c>
      <c r="H160" s="79" t="s">
        <v>2160</v>
      </c>
      <c r="I160" s="79" t="s">
        <v>14</v>
      </c>
      <c r="J160" s="79" t="n">
        <v>191</v>
      </c>
      <c r="K160" s="79" t="n">
        <v>0</v>
      </c>
      <c r="L160" s="79" t="n">
        <v>0</v>
      </c>
      <c r="M160" s="79" t="s">
        <v>152</v>
      </c>
      <c r="N160" s="79" t="s">
        <v>153</v>
      </c>
      <c r="O160" s="79" t="s">
        <v>655</v>
      </c>
      <c r="P160" s="79" t="s">
        <v>476</v>
      </c>
      <c r="Q160" s="79" t="n">
        <v>60</v>
      </c>
    </row>
    <row r="161" s="81" customFormat="true" ht="12.75" hidden="false" customHeight="false" outlineLevel="0" collapsed="false">
      <c r="A161" s="81" t="s">
        <v>72</v>
      </c>
      <c r="B161" s="81" t="s">
        <v>73</v>
      </c>
      <c r="C161" s="81" t="s">
        <v>655</v>
      </c>
      <c r="D161" s="81" t="s">
        <v>13</v>
      </c>
      <c r="E161" s="81" t="s">
        <v>2189</v>
      </c>
      <c r="F161" s="81" t="s">
        <v>2190</v>
      </c>
      <c r="G161" s="81" t="s">
        <v>2191</v>
      </c>
      <c r="H161" s="81" t="s">
        <v>2192</v>
      </c>
      <c r="I161" s="81" t="s">
        <v>74</v>
      </c>
      <c r="J161" s="81" t="n">
        <v>80</v>
      </c>
      <c r="K161" s="81" t="n">
        <v>0</v>
      </c>
      <c r="L161" s="81" t="n">
        <v>0</v>
      </c>
      <c r="M161" s="81" t="s">
        <v>9</v>
      </c>
      <c r="N161" s="81" t="s">
        <v>13</v>
      </c>
      <c r="O161" s="81" t="s">
        <v>655</v>
      </c>
      <c r="P161" s="81" t="s">
        <v>506</v>
      </c>
      <c r="Q161" s="81" t="n">
        <v>69</v>
      </c>
    </row>
    <row r="162" s="81" customFormat="true" ht="12.75" hidden="false" customHeight="false" outlineLevel="0" collapsed="false">
      <c r="A162" s="81" t="s">
        <v>294</v>
      </c>
      <c r="B162" s="81" t="s">
        <v>295</v>
      </c>
      <c r="C162" s="81" t="s">
        <v>655</v>
      </c>
      <c r="D162" s="81" t="s">
        <v>13</v>
      </c>
      <c r="E162" s="81" t="s">
        <v>2212</v>
      </c>
      <c r="F162" s="81" t="s">
        <v>2213</v>
      </c>
      <c r="G162" s="81" t="s">
        <v>2214</v>
      </c>
      <c r="H162" s="81" t="s">
        <v>2215</v>
      </c>
      <c r="I162" s="81" t="s">
        <v>74</v>
      </c>
      <c r="J162" s="81" t="n">
        <v>78</v>
      </c>
      <c r="K162" s="81" t="n">
        <v>0</v>
      </c>
      <c r="L162" s="81" t="n">
        <v>0</v>
      </c>
      <c r="M162" s="81" t="s">
        <v>46</v>
      </c>
      <c r="N162" s="81" t="s">
        <v>13</v>
      </c>
      <c r="O162" s="81" t="s">
        <v>655</v>
      </c>
      <c r="P162" s="81" t="s">
        <v>527</v>
      </c>
      <c r="Q162" s="81" t="n">
        <v>68</v>
      </c>
    </row>
    <row r="163" s="81" customFormat="true" ht="12.75" hidden="false" customHeight="false" outlineLevel="0" collapsed="false">
      <c r="A163" s="81" t="s">
        <v>447</v>
      </c>
      <c r="B163" s="81" t="s">
        <v>448</v>
      </c>
      <c r="C163" s="81" t="s">
        <v>655</v>
      </c>
      <c r="D163" s="81" t="s">
        <v>13</v>
      </c>
      <c r="E163" s="81" t="s">
        <v>2181</v>
      </c>
      <c r="F163" s="81" t="s">
        <v>1737</v>
      </c>
      <c r="G163" s="81" t="s">
        <v>1737</v>
      </c>
      <c r="H163" s="81" t="s">
        <v>2182</v>
      </c>
      <c r="I163" s="81" t="s">
        <v>74</v>
      </c>
      <c r="J163" s="81" t="n">
        <v>56</v>
      </c>
      <c r="K163" s="81" t="n">
        <v>0</v>
      </c>
      <c r="L163" s="81" t="n">
        <v>0</v>
      </c>
      <c r="M163" s="81" t="s">
        <v>46</v>
      </c>
      <c r="N163" s="81" t="s">
        <v>13</v>
      </c>
      <c r="O163" s="81" t="s">
        <v>655</v>
      </c>
      <c r="P163" s="81" t="s">
        <v>497</v>
      </c>
      <c r="Q163" s="81" t="n">
        <v>71</v>
      </c>
    </row>
    <row r="164" s="81" customFormat="true" ht="12.75" hidden="false" customHeight="false" outlineLevel="0" collapsed="false">
      <c r="A164" s="81" t="s">
        <v>464</v>
      </c>
      <c r="B164" s="81" t="s">
        <v>465</v>
      </c>
      <c r="C164" s="81" t="s">
        <v>655</v>
      </c>
      <c r="D164" s="81" t="s">
        <v>13</v>
      </c>
      <c r="E164" s="81" t="s">
        <v>2244</v>
      </c>
      <c r="F164" s="81" t="s">
        <v>153</v>
      </c>
      <c r="H164" s="81" t="s">
        <v>2245</v>
      </c>
      <c r="I164" s="81" t="s">
        <v>74</v>
      </c>
      <c r="J164" s="81" t="n">
        <v>64</v>
      </c>
      <c r="K164" s="81" t="n">
        <v>0</v>
      </c>
      <c r="L164" s="81" t="n">
        <v>0</v>
      </c>
      <c r="M164" s="81" t="s">
        <v>9</v>
      </c>
      <c r="N164" s="81" t="s">
        <v>13</v>
      </c>
      <c r="O164" s="81" t="s">
        <v>655</v>
      </c>
      <c r="Q164" s="81" t="n">
        <v>63</v>
      </c>
    </row>
    <row r="165" s="81" customFormat="true" ht="12.75" hidden="false" customHeight="false" outlineLevel="0" collapsed="false">
      <c r="A165" s="81" t="s">
        <v>693</v>
      </c>
      <c r="B165" s="81" t="s">
        <v>694</v>
      </c>
      <c r="C165" s="81" t="s">
        <v>655</v>
      </c>
      <c r="D165" s="81" t="s">
        <v>13</v>
      </c>
      <c r="E165" s="81" t="s">
        <v>2264</v>
      </c>
      <c r="F165" s="81" t="s">
        <v>2265</v>
      </c>
      <c r="G165" s="81" t="s">
        <v>2265</v>
      </c>
      <c r="H165" s="81" t="s">
        <v>2266</v>
      </c>
      <c r="I165" s="81" t="s">
        <v>74</v>
      </c>
      <c r="J165" s="81" t="n">
        <v>86</v>
      </c>
      <c r="K165" s="81" t="n">
        <v>0</v>
      </c>
      <c r="L165" s="81" t="n">
        <v>0</v>
      </c>
      <c r="M165" s="81" t="s">
        <v>9</v>
      </c>
      <c r="N165" s="81" t="s">
        <v>13</v>
      </c>
      <c r="O165" s="81" t="s">
        <v>655</v>
      </c>
      <c r="P165" s="81" t="s">
        <v>561</v>
      </c>
      <c r="Q165" s="81" t="n">
        <v>59</v>
      </c>
    </row>
    <row r="166" s="81" customFormat="true" ht="12.75" hidden="false" customHeight="false" outlineLevel="0" collapsed="false">
      <c r="A166" s="81" t="s">
        <v>135</v>
      </c>
      <c r="B166" s="81" t="s">
        <v>1018</v>
      </c>
      <c r="C166" s="81" t="s">
        <v>655</v>
      </c>
      <c r="D166" s="81" t="s">
        <v>13</v>
      </c>
      <c r="E166" s="81" t="s">
        <v>2238</v>
      </c>
      <c r="F166" s="81" t="s">
        <v>2239</v>
      </c>
      <c r="G166" s="81" t="s">
        <v>2239</v>
      </c>
      <c r="H166" s="81" t="s">
        <v>2240</v>
      </c>
      <c r="I166" s="81" t="s">
        <v>74</v>
      </c>
      <c r="J166" s="81" t="n">
        <v>67</v>
      </c>
      <c r="K166" s="81" t="n">
        <v>0</v>
      </c>
      <c r="L166" s="81" t="n">
        <v>0</v>
      </c>
      <c r="M166" s="81" t="s">
        <v>46</v>
      </c>
      <c r="N166" s="81" t="s">
        <v>13</v>
      </c>
      <c r="O166" s="81" t="s">
        <v>655</v>
      </c>
      <c r="P166" s="81" t="s">
        <v>544</v>
      </c>
      <c r="Q166" s="81" t="n">
        <v>64</v>
      </c>
    </row>
    <row r="167" s="81" customFormat="true" ht="12.75" hidden="false" customHeight="false" outlineLevel="0" collapsed="false">
      <c r="A167" s="81" t="s">
        <v>135</v>
      </c>
      <c r="B167" s="81" t="s">
        <v>217</v>
      </c>
      <c r="C167" s="81" t="s">
        <v>655</v>
      </c>
      <c r="D167" s="81" t="s">
        <v>13</v>
      </c>
      <c r="E167" s="81" t="s">
        <v>2228</v>
      </c>
      <c r="F167" s="81" t="s">
        <v>2229</v>
      </c>
      <c r="G167" s="81" t="s">
        <v>2229</v>
      </c>
      <c r="H167" s="81" t="s">
        <v>2230</v>
      </c>
      <c r="I167" s="81" t="s">
        <v>74</v>
      </c>
      <c r="J167" s="81" t="n">
        <v>86</v>
      </c>
      <c r="K167" s="81" t="n">
        <v>0</v>
      </c>
      <c r="L167" s="81" t="n">
        <v>0</v>
      </c>
      <c r="N167" s="81" t="s">
        <v>13</v>
      </c>
      <c r="O167" s="81" t="s">
        <v>655</v>
      </c>
      <c r="P167" s="92" t="s">
        <v>536</v>
      </c>
      <c r="Q167" s="81" t="n">
        <v>66</v>
      </c>
    </row>
    <row r="168" s="81" customFormat="true" ht="12.75" hidden="false" customHeight="false" outlineLevel="0" collapsed="false">
      <c r="A168" s="81" t="s">
        <v>307</v>
      </c>
      <c r="B168" s="81" t="s">
        <v>63</v>
      </c>
      <c r="C168" s="81" t="s">
        <v>655</v>
      </c>
      <c r="D168" s="81" t="s">
        <v>13</v>
      </c>
      <c r="E168" s="81" t="s">
        <v>2179</v>
      </c>
      <c r="F168" s="81" t="s">
        <v>153</v>
      </c>
      <c r="G168" s="81" t="s">
        <v>153</v>
      </c>
      <c r="H168" s="81" t="s">
        <v>2180</v>
      </c>
      <c r="I168" s="81" t="s">
        <v>74</v>
      </c>
      <c r="J168" s="81" t="n">
        <v>94</v>
      </c>
      <c r="K168" s="81" t="n">
        <v>0</v>
      </c>
      <c r="L168" s="81" t="n">
        <v>0</v>
      </c>
      <c r="N168" s="81" t="s">
        <v>13</v>
      </c>
      <c r="O168" s="81" t="s">
        <v>655</v>
      </c>
      <c r="P168" s="92" t="s">
        <v>495</v>
      </c>
      <c r="Q168" s="81" t="n">
        <v>71</v>
      </c>
    </row>
    <row r="169" s="82" customFormat="true" ht="12.75" hidden="false" customHeight="false" outlineLevel="0" collapsed="false">
      <c r="A169" s="82" t="s">
        <v>160</v>
      </c>
      <c r="B169" s="82" t="s">
        <v>1055</v>
      </c>
      <c r="C169" s="82" t="s">
        <v>655</v>
      </c>
      <c r="D169" s="82" t="s">
        <v>13</v>
      </c>
      <c r="E169" s="82" t="s">
        <v>2370</v>
      </c>
      <c r="F169" s="82" t="s">
        <v>2371</v>
      </c>
      <c r="G169" s="82" t="s">
        <v>1690</v>
      </c>
      <c r="H169" s="82" t="s">
        <v>2372</v>
      </c>
      <c r="I169" s="82" t="s">
        <v>1036</v>
      </c>
      <c r="J169" s="82" t="n">
        <v>46</v>
      </c>
      <c r="K169" s="82" t="n">
        <v>0</v>
      </c>
      <c r="L169" s="82" t="n">
        <v>0</v>
      </c>
      <c r="M169" s="82" t="s">
        <v>9</v>
      </c>
      <c r="N169" s="82" t="s">
        <v>13</v>
      </c>
      <c r="O169" s="82" t="s">
        <v>655</v>
      </c>
      <c r="P169" s="82" t="s">
        <v>2373</v>
      </c>
      <c r="Q169" s="82" t="n">
        <v>59</v>
      </c>
    </row>
    <row r="170" s="82" customFormat="true" ht="12.75" hidden="false" customHeight="false" outlineLevel="0" collapsed="false">
      <c r="A170" s="82" t="s">
        <v>343</v>
      </c>
      <c r="B170" s="82" t="s">
        <v>1056</v>
      </c>
      <c r="C170" s="82" t="s">
        <v>655</v>
      </c>
      <c r="D170" s="82" t="s">
        <v>13</v>
      </c>
      <c r="E170" s="82" t="s">
        <v>2305</v>
      </c>
      <c r="F170" s="82" t="s">
        <v>153</v>
      </c>
      <c r="G170" s="82" t="s">
        <v>2306</v>
      </c>
      <c r="H170" s="82" t="s">
        <v>2307</v>
      </c>
      <c r="I170" s="82" t="s">
        <v>1036</v>
      </c>
      <c r="J170" s="82" t="n">
        <v>144</v>
      </c>
      <c r="K170" s="82" t="n">
        <v>0</v>
      </c>
      <c r="L170" s="82" t="n">
        <v>1</v>
      </c>
      <c r="M170" s="82" t="s">
        <v>2308</v>
      </c>
      <c r="N170" s="82" t="s">
        <v>1057</v>
      </c>
      <c r="O170" s="82" t="s">
        <v>655</v>
      </c>
      <c r="P170" s="82" t="s">
        <v>2309</v>
      </c>
      <c r="Q170" s="82" t="n">
        <v>58</v>
      </c>
    </row>
    <row r="171" s="82" customFormat="true" ht="12.75" hidden="false" customHeight="false" outlineLevel="0" collapsed="false">
      <c r="A171" s="82" t="s">
        <v>108</v>
      </c>
      <c r="B171" s="82" t="s">
        <v>1043</v>
      </c>
      <c r="C171" s="82" t="s">
        <v>655</v>
      </c>
      <c r="D171" s="82" t="s">
        <v>13</v>
      </c>
      <c r="E171" s="82" t="s">
        <v>2378</v>
      </c>
      <c r="F171" s="82" t="s">
        <v>1664</v>
      </c>
      <c r="G171" s="82" t="s">
        <v>1664</v>
      </c>
      <c r="H171" s="82" t="s">
        <v>2379</v>
      </c>
      <c r="I171" s="82" t="s">
        <v>1036</v>
      </c>
      <c r="J171" s="82" t="n">
        <v>45</v>
      </c>
      <c r="K171" s="82" t="n">
        <v>0</v>
      </c>
      <c r="L171" s="82" t="n">
        <v>0</v>
      </c>
      <c r="M171" s="82" t="s">
        <v>9</v>
      </c>
      <c r="N171" s="82" t="s">
        <v>13</v>
      </c>
      <c r="O171" s="82" t="s">
        <v>655</v>
      </c>
      <c r="P171" s="82" t="s">
        <v>2380</v>
      </c>
      <c r="Q171" s="82" t="n">
        <v>66</v>
      </c>
    </row>
    <row r="172" s="76" customFormat="true" ht="12.75" hidden="false" customHeight="false" outlineLevel="0" collapsed="false">
      <c r="A172" s="76" t="s">
        <v>63</v>
      </c>
      <c r="B172" s="76" t="s">
        <v>64</v>
      </c>
      <c r="C172" s="76" t="s">
        <v>655</v>
      </c>
      <c r="D172" s="76" t="s">
        <v>13</v>
      </c>
      <c r="E172" s="76" t="s">
        <v>2447</v>
      </c>
      <c r="F172" s="76" t="s">
        <v>2448</v>
      </c>
      <c r="G172" s="76" t="s">
        <v>2449</v>
      </c>
      <c r="H172" s="76" t="s">
        <v>2450</v>
      </c>
      <c r="I172" s="76" t="s">
        <v>65</v>
      </c>
      <c r="J172" s="76" t="n">
        <v>78</v>
      </c>
      <c r="K172" s="76" t="n">
        <v>0</v>
      </c>
      <c r="L172" s="76" t="n">
        <v>0</v>
      </c>
      <c r="M172" s="76" t="s">
        <v>9</v>
      </c>
      <c r="N172" s="76" t="s">
        <v>13</v>
      </c>
      <c r="O172" s="76" t="s">
        <v>655</v>
      </c>
      <c r="P172" s="76" t="s">
        <v>603</v>
      </c>
      <c r="Q172" s="76" t="n">
        <v>71</v>
      </c>
    </row>
    <row r="173" customFormat="false" ht="12.75" hidden="false" customHeight="false" outlineLevel="0" collapsed="false">
      <c r="A173" s="8" t="s">
        <v>953</v>
      </c>
      <c r="B173" s="8" t="s">
        <v>5115</v>
      </c>
      <c r="C173" s="8" t="s">
        <v>655</v>
      </c>
      <c r="D173" s="8" t="s">
        <v>13</v>
      </c>
      <c r="E173" s="8" t="s">
        <v>5116</v>
      </c>
      <c r="F173" s="8" t="s">
        <v>1733</v>
      </c>
      <c r="G173" s="8" t="s">
        <v>1733</v>
      </c>
      <c r="H173" s="8" t="s">
        <v>5117</v>
      </c>
      <c r="I173" s="8" t="s">
        <v>654</v>
      </c>
      <c r="J173" s="8" t="n">
        <v>189</v>
      </c>
      <c r="K173" s="8" t="n">
        <v>5</v>
      </c>
      <c r="L173" s="8" t="n">
        <v>0</v>
      </c>
      <c r="M173" s="8" t="s">
        <v>9</v>
      </c>
      <c r="N173" s="8" t="s">
        <v>13</v>
      </c>
      <c r="O173" s="8" t="s">
        <v>655</v>
      </c>
      <c r="P173" s="8" t="s">
        <v>5118</v>
      </c>
      <c r="Q173" s="8" t="n">
        <v>57</v>
      </c>
    </row>
    <row r="174" customFormat="false" ht="12.75" hidden="false" customHeight="false" outlineLevel="0" collapsed="false">
      <c r="A174" s="8" t="s">
        <v>5119</v>
      </c>
      <c r="B174" s="8" t="s">
        <v>5120</v>
      </c>
      <c r="C174" s="8" t="s">
        <v>655</v>
      </c>
      <c r="D174" s="8" t="s">
        <v>13</v>
      </c>
      <c r="E174" s="8" t="s">
        <v>5121</v>
      </c>
      <c r="F174" s="8" t="s">
        <v>1095</v>
      </c>
      <c r="G174" s="8" t="s">
        <v>1095</v>
      </c>
      <c r="H174" s="8" t="s">
        <v>5122</v>
      </c>
      <c r="I174" s="8" t="s">
        <v>654</v>
      </c>
      <c r="J174" s="8" t="n">
        <v>236</v>
      </c>
      <c r="K174" s="8" t="n">
        <v>0</v>
      </c>
      <c r="L174" s="8" t="n">
        <v>0</v>
      </c>
      <c r="M174" s="8" t="s">
        <v>9</v>
      </c>
      <c r="N174" s="8" t="s">
        <v>13</v>
      </c>
      <c r="O174" s="8" t="s">
        <v>655</v>
      </c>
      <c r="P174" s="8" t="s">
        <v>5123</v>
      </c>
      <c r="Q174" s="8" t="n">
        <v>57</v>
      </c>
    </row>
    <row r="175" customFormat="false" ht="12.75" hidden="false" customHeight="false" outlineLevel="0" collapsed="false">
      <c r="A175" s="8" t="s">
        <v>386</v>
      </c>
      <c r="B175" s="8" t="s">
        <v>5124</v>
      </c>
      <c r="C175" s="8" t="s">
        <v>655</v>
      </c>
      <c r="D175" s="8" t="s">
        <v>13</v>
      </c>
      <c r="E175" s="8" t="s">
        <v>5125</v>
      </c>
      <c r="F175" s="8" t="s">
        <v>5126</v>
      </c>
      <c r="G175" s="8" t="s">
        <v>5126</v>
      </c>
      <c r="H175" s="8" t="s">
        <v>5127</v>
      </c>
      <c r="I175" s="8" t="s">
        <v>654</v>
      </c>
      <c r="J175" s="8" t="n">
        <v>244</v>
      </c>
      <c r="K175" s="8" t="n">
        <v>0</v>
      </c>
      <c r="L175" s="8" t="n">
        <v>0</v>
      </c>
      <c r="M175" s="8" t="s">
        <v>9</v>
      </c>
      <c r="N175" s="8" t="s">
        <v>13</v>
      </c>
      <c r="O175" s="8" t="s">
        <v>655</v>
      </c>
      <c r="P175" s="8" t="s">
        <v>5128</v>
      </c>
      <c r="Q175" s="8" t="n">
        <v>57</v>
      </c>
    </row>
    <row r="176" customFormat="false" ht="12.75" hidden="false" customHeight="false" outlineLevel="0" collapsed="false">
      <c r="A176" s="8" t="s">
        <v>5124</v>
      </c>
      <c r="B176" s="8" t="s">
        <v>386</v>
      </c>
      <c r="C176" s="8" t="s">
        <v>655</v>
      </c>
      <c r="D176" s="8" t="s">
        <v>13</v>
      </c>
      <c r="E176" s="8" t="s">
        <v>5129</v>
      </c>
      <c r="F176" s="8" t="s">
        <v>5126</v>
      </c>
      <c r="G176" s="8" t="s">
        <v>5126</v>
      </c>
      <c r="H176" s="8" t="s">
        <v>5130</v>
      </c>
      <c r="I176" s="8" t="s">
        <v>654</v>
      </c>
      <c r="J176" s="8" t="n">
        <v>244</v>
      </c>
      <c r="K176" s="8" t="n">
        <v>0</v>
      </c>
      <c r="L176" s="8" t="n">
        <v>0</v>
      </c>
      <c r="M176" s="8" t="s">
        <v>9</v>
      </c>
      <c r="N176" s="8" t="s">
        <v>13</v>
      </c>
      <c r="O176" s="8" t="s">
        <v>655</v>
      </c>
      <c r="P176" s="8" t="s">
        <v>5128</v>
      </c>
      <c r="Q176" s="8" t="n">
        <v>57</v>
      </c>
    </row>
    <row r="177" customFormat="false" ht="12.75" hidden="false" customHeight="false" outlineLevel="0" collapsed="false">
      <c r="A177" s="8" t="s">
        <v>3666</v>
      </c>
      <c r="B177" s="8" t="s">
        <v>5131</v>
      </c>
      <c r="C177" s="8" t="s">
        <v>655</v>
      </c>
      <c r="D177" s="8" t="s">
        <v>153</v>
      </c>
      <c r="E177" s="8" t="s">
        <v>5132</v>
      </c>
      <c r="F177" s="8" t="s">
        <v>153</v>
      </c>
      <c r="G177" s="8" t="s">
        <v>13</v>
      </c>
      <c r="H177" s="8" t="s">
        <v>5133</v>
      </c>
      <c r="I177" s="8" t="s">
        <v>654</v>
      </c>
      <c r="J177" s="8" t="n">
        <v>214</v>
      </c>
      <c r="K177" s="8" t="n">
        <v>0</v>
      </c>
      <c r="L177" s="8" t="n">
        <v>0</v>
      </c>
      <c r="M177" s="8" t="s">
        <v>152</v>
      </c>
      <c r="N177" s="8" t="s">
        <v>153</v>
      </c>
      <c r="O177" s="8" t="s">
        <v>655</v>
      </c>
      <c r="P177" s="8" t="s">
        <v>5095</v>
      </c>
      <c r="Q177" s="8" t="n">
        <v>0</v>
      </c>
    </row>
    <row r="178" customFormat="false" ht="12.75" hidden="false" customHeight="false" outlineLevel="0" collapsed="false">
      <c r="A178" s="8" t="s">
        <v>5134</v>
      </c>
      <c r="B178" s="8" t="s">
        <v>5135</v>
      </c>
      <c r="C178" s="8" t="s">
        <v>655</v>
      </c>
      <c r="D178" s="8" t="s">
        <v>153</v>
      </c>
      <c r="E178" s="8" t="s">
        <v>5136</v>
      </c>
      <c r="F178" s="8" t="s">
        <v>1507</v>
      </c>
      <c r="G178" s="8" t="s">
        <v>4823</v>
      </c>
      <c r="H178" s="8" t="s">
        <v>5137</v>
      </c>
      <c r="I178" s="8" t="s">
        <v>654</v>
      </c>
      <c r="J178" s="8" t="n">
        <v>238</v>
      </c>
      <c r="K178" s="8" t="n">
        <v>0</v>
      </c>
      <c r="L178" s="8" t="n">
        <v>1</v>
      </c>
      <c r="M178" s="8" t="s">
        <v>152</v>
      </c>
      <c r="N178" s="8" t="s">
        <v>153</v>
      </c>
      <c r="O178" s="8" t="s">
        <v>655</v>
      </c>
      <c r="P178" s="8" t="s">
        <v>5095</v>
      </c>
      <c r="Q178" s="8" t="n">
        <v>0</v>
      </c>
    </row>
    <row r="179" customFormat="false" ht="12.75" hidden="false" customHeight="false" outlineLevel="0" collapsed="false">
      <c r="A179" s="8" t="s">
        <v>5138</v>
      </c>
      <c r="B179" s="8" t="s">
        <v>3662</v>
      </c>
      <c r="C179" s="8" t="s">
        <v>655</v>
      </c>
      <c r="D179" s="8" t="s">
        <v>153</v>
      </c>
      <c r="E179" s="8" t="s">
        <v>5139</v>
      </c>
      <c r="F179" s="8" t="s">
        <v>4828</v>
      </c>
      <c r="G179" s="8" t="s">
        <v>4823</v>
      </c>
      <c r="H179" s="8" t="s">
        <v>5140</v>
      </c>
      <c r="I179" s="8" t="s">
        <v>654</v>
      </c>
      <c r="J179" s="8" t="n">
        <v>241</v>
      </c>
      <c r="K179" s="8" t="n">
        <v>0</v>
      </c>
      <c r="L179" s="8" t="n">
        <v>0</v>
      </c>
      <c r="M179" s="8" t="s">
        <v>152</v>
      </c>
      <c r="N179" s="8" t="s">
        <v>153</v>
      </c>
      <c r="O179" s="8" t="s">
        <v>655</v>
      </c>
      <c r="P179" s="8" t="s">
        <v>5095</v>
      </c>
      <c r="Q179" s="8" t="n">
        <v>0</v>
      </c>
    </row>
    <row r="180" customFormat="false" ht="12.75" hidden="false" customHeight="false" outlineLevel="0" collapsed="false">
      <c r="A180" s="8" t="s">
        <v>773</v>
      </c>
      <c r="B180" s="8" t="s">
        <v>774</v>
      </c>
      <c r="C180" s="8" t="s">
        <v>655</v>
      </c>
      <c r="D180" s="8" t="s">
        <v>153</v>
      </c>
      <c r="E180" s="8" t="s">
        <v>5141</v>
      </c>
      <c r="F180" s="8" t="s">
        <v>153</v>
      </c>
      <c r="G180" s="8" t="s">
        <v>1507</v>
      </c>
      <c r="H180" s="8" t="s">
        <v>5142</v>
      </c>
      <c r="I180" s="8" t="s">
        <v>654</v>
      </c>
      <c r="J180" s="8" t="n">
        <v>224</v>
      </c>
      <c r="K180" s="8" t="n">
        <v>0</v>
      </c>
      <c r="L180" s="8" t="n">
        <v>0</v>
      </c>
      <c r="M180" s="8" t="s">
        <v>152</v>
      </c>
      <c r="N180" s="8" t="s">
        <v>153</v>
      </c>
      <c r="O180" s="8" t="s">
        <v>655</v>
      </c>
      <c r="P180" s="8" t="s">
        <v>5095</v>
      </c>
      <c r="Q180" s="8" t="n">
        <v>0</v>
      </c>
    </row>
    <row r="181" customFormat="false" ht="12.75" hidden="false" customHeight="false" outlineLevel="0" collapsed="false">
      <c r="A181" s="8" t="s">
        <v>757</v>
      </c>
      <c r="B181" s="8" t="s">
        <v>16</v>
      </c>
      <c r="C181" s="8" t="s">
        <v>655</v>
      </c>
      <c r="D181" s="8" t="s">
        <v>153</v>
      </c>
      <c r="E181" s="8" t="s">
        <v>5143</v>
      </c>
      <c r="F181" s="8" t="s">
        <v>5144</v>
      </c>
      <c r="G181" s="8" t="s">
        <v>2214</v>
      </c>
      <c r="H181" s="8" t="s">
        <v>5145</v>
      </c>
      <c r="I181" s="8" t="s">
        <v>654</v>
      </c>
      <c r="J181" s="8" t="n">
        <v>218</v>
      </c>
      <c r="K181" s="8" t="n">
        <v>0</v>
      </c>
      <c r="L181" s="8" t="n">
        <v>0</v>
      </c>
      <c r="M181" s="8" t="s">
        <v>152</v>
      </c>
      <c r="N181" s="8" t="s">
        <v>153</v>
      </c>
      <c r="O181" s="8" t="s">
        <v>655</v>
      </c>
      <c r="P181" s="8" t="s">
        <v>5146</v>
      </c>
      <c r="Q181" s="8" t="n">
        <v>0</v>
      </c>
    </row>
    <row r="182" s="83" customFormat="true" ht="12.75" hidden="false" customHeight="false" outlineLevel="0" collapsed="false">
      <c r="A182" s="83" t="s">
        <v>16</v>
      </c>
      <c r="B182" s="83" t="s">
        <v>17</v>
      </c>
      <c r="C182" s="83" t="s">
        <v>655</v>
      </c>
      <c r="D182" s="83" t="s">
        <v>13</v>
      </c>
      <c r="E182" s="83" t="s">
        <v>2661</v>
      </c>
      <c r="F182" s="83" t="s">
        <v>2662</v>
      </c>
      <c r="G182" s="83" t="s">
        <v>2663</v>
      </c>
      <c r="H182" s="83" t="s">
        <v>2094</v>
      </c>
      <c r="I182" s="83" t="s">
        <v>18</v>
      </c>
      <c r="J182" s="83" t="n">
        <v>96</v>
      </c>
      <c r="K182" s="83" t="n">
        <v>0</v>
      </c>
      <c r="L182" s="83" t="n">
        <v>0</v>
      </c>
      <c r="M182" s="83" t="s">
        <v>9</v>
      </c>
      <c r="N182" s="83" t="s">
        <v>13</v>
      </c>
      <c r="O182" s="83" t="s">
        <v>655</v>
      </c>
      <c r="P182" s="83" t="s">
        <v>780</v>
      </c>
      <c r="Q182" s="83" t="n">
        <v>67</v>
      </c>
    </row>
    <row r="183" s="83" customFormat="true" ht="12.75" hidden="false" customHeight="false" outlineLevel="0" collapsed="false">
      <c r="A183" s="83" t="s">
        <v>35</v>
      </c>
      <c r="B183" s="83" t="s">
        <v>36</v>
      </c>
      <c r="C183" s="83" t="s">
        <v>655</v>
      </c>
      <c r="D183" s="83" t="s">
        <v>13</v>
      </c>
      <c r="E183" s="83" t="s">
        <v>2630</v>
      </c>
      <c r="F183" s="83" t="s">
        <v>1946</v>
      </c>
      <c r="G183" s="83" t="s">
        <v>2631</v>
      </c>
      <c r="H183" s="83" t="s">
        <v>2632</v>
      </c>
      <c r="I183" s="83" t="s">
        <v>18</v>
      </c>
      <c r="J183" s="83" t="n">
        <v>42</v>
      </c>
      <c r="K183" s="83" t="n">
        <v>0</v>
      </c>
      <c r="L183" s="83" t="n">
        <v>0</v>
      </c>
      <c r="M183" s="83" t="s">
        <v>9</v>
      </c>
      <c r="N183" s="83" t="s">
        <v>13</v>
      </c>
      <c r="O183" s="83" t="s">
        <v>655</v>
      </c>
      <c r="P183" s="83" t="s">
        <v>756</v>
      </c>
      <c r="Q183" s="83" t="n">
        <v>75</v>
      </c>
    </row>
    <row r="184" s="83" customFormat="true" ht="12.75" hidden="false" customHeight="false" outlineLevel="0" collapsed="false">
      <c r="A184" s="83" t="s">
        <v>225</v>
      </c>
      <c r="B184" s="83" t="s">
        <v>226</v>
      </c>
      <c r="C184" s="83" t="s">
        <v>655</v>
      </c>
      <c r="D184" s="83" t="s">
        <v>13</v>
      </c>
      <c r="E184" s="83" t="s">
        <v>2672</v>
      </c>
      <c r="F184" s="83" t="s">
        <v>133</v>
      </c>
      <c r="G184" s="83" t="s">
        <v>133</v>
      </c>
      <c r="H184" s="83" t="s">
        <v>2673</v>
      </c>
      <c r="I184" s="83" t="s">
        <v>18</v>
      </c>
      <c r="J184" s="83" t="n">
        <v>52</v>
      </c>
      <c r="K184" s="83" t="n">
        <v>0</v>
      </c>
      <c r="L184" s="83" t="n">
        <v>0</v>
      </c>
      <c r="M184" s="83" t="s">
        <v>46</v>
      </c>
      <c r="N184" s="83" t="s">
        <v>13</v>
      </c>
      <c r="O184" s="83" t="s">
        <v>655</v>
      </c>
      <c r="P184" s="83" t="s">
        <v>786</v>
      </c>
      <c r="Q184" s="83" t="n">
        <v>66</v>
      </c>
    </row>
    <row r="185" s="83" customFormat="true" ht="12.75" hidden="false" customHeight="false" outlineLevel="0" collapsed="false">
      <c r="A185" s="83" t="s">
        <v>72</v>
      </c>
      <c r="B185" s="83" t="s">
        <v>327</v>
      </c>
      <c r="C185" s="83" t="s">
        <v>655</v>
      </c>
      <c r="D185" s="83" t="s">
        <v>13</v>
      </c>
      <c r="E185" s="83" t="s">
        <v>2621</v>
      </c>
      <c r="F185" s="83" t="s">
        <v>153</v>
      </c>
      <c r="G185" s="83" t="s">
        <v>1760</v>
      </c>
      <c r="H185" s="83" t="s">
        <v>2622</v>
      </c>
      <c r="I185" s="83" t="s">
        <v>18</v>
      </c>
      <c r="J185" s="83" t="n">
        <v>51</v>
      </c>
      <c r="K185" s="83" t="n">
        <v>0</v>
      </c>
      <c r="L185" s="83" t="n">
        <v>0</v>
      </c>
      <c r="M185" s="83" t="s">
        <v>9</v>
      </c>
      <c r="N185" s="83" t="s">
        <v>13</v>
      </c>
      <c r="O185" s="83" t="s">
        <v>655</v>
      </c>
      <c r="P185" s="83" t="s">
        <v>748</v>
      </c>
      <c r="Q185" s="83" t="n">
        <v>77</v>
      </c>
    </row>
    <row r="186" s="83" customFormat="true" ht="12.75" hidden="false" customHeight="false" outlineLevel="0" collapsed="false">
      <c r="A186" s="83" t="s">
        <v>143</v>
      </c>
      <c r="B186" s="83" t="s">
        <v>347</v>
      </c>
      <c r="C186" s="83" t="s">
        <v>655</v>
      </c>
      <c r="D186" s="83" t="s">
        <v>13</v>
      </c>
      <c r="E186" s="83" t="s">
        <v>2596</v>
      </c>
      <c r="F186" s="83" t="s">
        <v>2128</v>
      </c>
      <c r="G186" s="83" t="s">
        <v>2597</v>
      </c>
      <c r="H186" s="83" t="s">
        <v>2598</v>
      </c>
      <c r="I186" s="83" t="s">
        <v>18</v>
      </c>
      <c r="J186" s="83" t="n">
        <v>84</v>
      </c>
      <c r="K186" s="83" t="n">
        <v>0</v>
      </c>
      <c r="L186" s="83" t="n">
        <v>0</v>
      </c>
      <c r="M186" s="83" t="s">
        <v>9</v>
      </c>
      <c r="N186" s="83" t="s">
        <v>13</v>
      </c>
      <c r="O186" s="83" t="s">
        <v>655</v>
      </c>
      <c r="P186" s="83" t="s">
        <v>730</v>
      </c>
      <c r="Q186" s="83" t="n">
        <v>80</v>
      </c>
    </row>
    <row r="187" s="83" customFormat="true" ht="12.75" hidden="false" customHeight="false" outlineLevel="0" collapsed="false">
      <c r="A187" s="83" t="s">
        <v>377</v>
      </c>
      <c r="B187" s="83" t="s">
        <v>378</v>
      </c>
      <c r="C187" s="83" t="s">
        <v>655</v>
      </c>
      <c r="D187" s="83" t="s">
        <v>13</v>
      </c>
      <c r="E187" s="83" t="s">
        <v>2636</v>
      </c>
      <c r="F187" s="83" t="s">
        <v>2637</v>
      </c>
      <c r="G187" s="83" t="s">
        <v>1573</v>
      </c>
      <c r="H187" s="83" t="s">
        <v>2638</v>
      </c>
      <c r="I187" s="83" t="s">
        <v>18</v>
      </c>
      <c r="J187" s="83" t="n">
        <v>75</v>
      </c>
      <c r="K187" s="83" t="n">
        <v>0</v>
      </c>
      <c r="L187" s="83" t="n">
        <v>0</v>
      </c>
      <c r="M187" s="83" t="s">
        <v>9</v>
      </c>
      <c r="N187" s="83" t="s">
        <v>13</v>
      </c>
      <c r="O187" s="83" t="s">
        <v>655</v>
      </c>
      <c r="P187" s="83" t="s">
        <v>761</v>
      </c>
      <c r="Q187" s="83" t="n">
        <v>73</v>
      </c>
    </row>
    <row r="188" s="83" customFormat="true" ht="12.75" hidden="false" customHeight="false" outlineLevel="0" collapsed="false">
      <c r="A188" s="83" t="s">
        <v>471</v>
      </c>
      <c r="B188" s="83" t="s">
        <v>472</v>
      </c>
      <c r="C188" s="83" t="s">
        <v>655</v>
      </c>
      <c r="D188" s="83" t="s">
        <v>13</v>
      </c>
      <c r="E188" s="83" t="s">
        <v>2650</v>
      </c>
      <c r="F188" s="83" t="s">
        <v>2651</v>
      </c>
      <c r="G188" s="83" t="s">
        <v>2652</v>
      </c>
      <c r="H188" s="83" t="s">
        <v>2653</v>
      </c>
      <c r="I188" s="83" t="s">
        <v>18</v>
      </c>
      <c r="J188" s="83" t="n">
        <v>68</v>
      </c>
      <c r="K188" s="83" t="n">
        <v>0</v>
      </c>
      <c r="L188" s="83" t="n">
        <v>0</v>
      </c>
      <c r="M188" s="83" t="s">
        <v>9</v>
      </c>
      <c r="N188" s="83" t="s">
        <v>13</v>
      </c>
      <c r="O188" s="83" t="s">
        <v>655</v>
      </c>
      <c r="P188" s="83" t="s">
        <v>770</v>
      </c>
      <c r="Q188" s="83" t="n">
        <v>69</v>
      </c>
    </row>
    <row r="189" s="83" customFormat="true" ht="12.75" hidden="false" customHeight="false" outlineLevel="0" collapsed="false">
      <c r="A189" s="83" t="s">
        <v>474</v>
      </c>
      <c r="B189" s="83" t="s">
        <v>475</v>
      </c>
      <c r="C189" s="83" t="s">
        <v>655</v>
      </c>
      <c r="D189" s="83" t="s">
        <v>13</v>
      </c>
      <c r="E189" s="83" t="s">
        <v>2688</v>
      </c>
      <c r="F189" s="83" t="s">
        <v>1087</v>
      </c>
      <c r="G189" s="83" t="s">
        <v>1087</v>
      </c>
      <c r="H189" s="83" t="s">
        <v>2689</v>
      </c>
      <c r="I189" s="83" t="s">
        <v>18</v>
      </c>
      <c r="J189" s="83" t="n">
        <v>0</v>
      </c>
      <c r="K189" s="83" t="n">
        <v>0</v>
      </c>
      <c r="L189" s="83" t="n">
        <v>0</v>
      </c>
      <c r="M189" s="83" t="s">
        <v>46</v>
      </c>
      <c r="N189" s="83" t="s">
        <v>13</v>
      </c>
      <c r="O189" s="83" t="s">
        <v>655</v>
      </c>
      <c r="P189" s="83" t="s">
        <v>796</v>
      </c>
      <c r="Q189" s="83" t="n">
        <v>61</v>
      </c>
    </row>
    <row r="190" s="83" customFormat="true" ht="12.75" hidden="false" customHeight="false" outlineLevel="0" collapsed="false">
      <c r="A190" s="83" t="s">
        <v>72</v>
      </c>
      <c r="B190" s="83" t="s">
        <v>494</v>
      </c>
      <c r="C190" s="83" t="s">
        <v>655</v>
      </c>
      <c r="D190" s="83" t="s">
        <v>13</v>
      </c>
      <c r="E190" s="83" t="s">
        <v>2684</v>
      </c>
      <c r="F190" s="83" t="s">
        <v>2685</v>
      </c>
      <c r="G190" s="83" t="s">
        <v>2686</v>
      </c>
      <c r="H190" s="83" t="s">
        <v>2687</v>
      </c>
      <c r="I190" s="83" t="s">
        <v>18</v>
      </c>
      <c r="J190" s="83" t="n">
        <v>185</v>
      </c>
      <c r="K190" s="83" t="n">
        <v>0</v>
      </c>
      <c r="L190" s="83" t="n">
        <v>0</v>
      </c>
      <c r="M190" s="83" t="s">
        <v>46</v>
      </c>
      <c r="N190" s="83" t="s">
        <v>13</v>
      </c>
      <c r="O190" s="83" t="s">
        <v>655</v>
      </c>
      <c r="P190" s="83" t="s">
        <v>794</v>
      </c>
      <c r="Q190" s="83" t="n">
        <v>62</v>
      </c>
    </row>
    <row r="191" s="83" customFormat="true" ht="12.75" hidden="false" customHeight="false" outlineLevel="0" collapsed="false">
      <c r="A191" s="83" t="s">
        <v>607</v>
      </c>
      <c r="B191" s="83" t="s">
        <v>608</v>
      </c>
      <c r="C191" s="83" t="s">
        <v>655</v>
      </c>
      <c r="D191" s="83" t="s">
        <v>13</v>
      </c>
      <c r="E191" s="83" t="s">
        <v>2677</v>
      </c>
      <c r="F191" s="83" t="s">
        <v>2678</v>
      </c>
      <c r="G191" s="83" t="s">
        <v>2678</v>
      </c>
      <c r="H191" s="83" t="s">
        <v>2679</v>
      </c>
      <c r="I191" s="83" t="s">
        <v>18</v>
      </c>
      <c r="J191" s="83" t="n">
        <v>42</v>
      </c>
      <c r="K191" s="83" t="n">
        <v>0</v>
      </c>
      <c r="L191" s="83" t="n">
        <v>0</v>
      </c>
      <c r="M191" s="83" t="s">
        <v>9</v>
      </c>
      <c r="N191" s="83" t="s">
        <v>13</v>
      </c>
      <c r="O191" s="83" t="s">
        <v>655</v>
      </c>
      <c r="P191" s="83" t="s">
        <v>790</v>
      </c>
      <c r="Q191" s="83" t="n">
        <v>63</v>
      </c>
    </row>
    <row r="192" s="83" customFormat="true" ht="12.75" hidden="false" customHeight="false" outlineLevel="0" collapsed="false">
      <c r="A192" s="83" t="s">
        <v>135</v>
      </c>
      <c r="B192" s="83" t="s">
        <v>684</v>
      </c>
      <c r="C192" s="83" t="s">
        <v>655</v>
      </c>
      <c r="D192" s="83" t="s">
        <v>13</v>
      </c>
      <c r="E192" s="83" t="s">
        <v>2657</v>
      </c>
      <c r="F192" s="83" t="s">
        <v>153</v>
      </c>
      <c r="G192" s="83" t="s">
        <v>2652</v>
      </c>
      <c r="H192" s="83" t="s">
        <v>2658</v>
      </c>
      <c r="I192" s="83" t="s">
        <v>18</v>
      </c>
      <c r="J192" s="83" t="n">
        <v>74</v>
      </c>
      <c r="K192" s="83" t="n">
        <v>0</v>
      </c>
      <c r="L192" s="83" t="n">
        <v>0</v>
      </c>
      <c r="M192" s="83" t="s">
        <v>9</v>
      </c>
      <c r="N192" s="83" t="s">
        <v>13</v>
      </c>
      <c r="O192" s="83" t="s">
        <v>655</v>
      </c>
      <c r="P192" s="83" t="s">
        <v>775</v>
      </c>
      <c r="Q192" s="83" t="n">
        <v>69</v>
      </c>
    </row>
    <row r="193" s="83" customFormat="true" ht="12.75" hidden="false" customHeight="false" outlineLevel="0" collapsed="false">
      <c r="A193" s="83" t="s">
        <v>72</v>
      </c>
      <c r="B193" s="83" t="s">
        <v>822</v>
      </c>
      <c r="C193" s="83" t="s">
        <v>655</v>
      </c>
      <c r="D193" s="83" t="s">
        <v>13</v>
      </c>
      <c r="E193" s="83" t="s">
        <v>2633</v>
      </c>
      <c r="F193" s="83" t="s">
        <v>2634</v>
      </c>
      <c r="G193" s="83" t="s">
        <v>2112</v>
      </c>
      <c r="H193" s="83" t="s">
        <v>2635</v>
      </c>
      <c r="I193" s="83" t="s">
        <v>18</v>
      </c>
      <c r="J193" s="83" t="n">
        <v>54</v>
      </c>
      <c r="K193" s="83" t="n">
        <v>0</v>
      </c>
      <c r="L193" s="83" t="n">
        <v>0</v>
      </c>
      <c r="M193" s="83" t="s">
        <v>9</v>
      </c>
      <c r="N193" s="83" t="s">
        <v>13</v>
      </c>
      <c r="O193" s="83" t="s">
        <v>655</v>
      </c>
      <c r="P193" s="83" t="s">
        <v>759</v>
      </c>
      <c r="Q193" s="83" t="n">
        <v>74</v>
      </c>
    </row>
    <row r="194" s="83" customFormat="true" ht="12.75" hidden="false" customHeight="false" outlineLevel="0" collapsed="false">
      <c r="A194" s="83" t="s">
        <v>873</v>
      </c>
      <c r="B194" s="83" t="s">
        <v>871</v>
      </c>
      <c r="C194" s="83" t="s">
        <v>655</v>
      </c>
      <c r="D194" s="83" t="s">
        <v>13</v>
      </c>
      <c r="E194" s="83" t="s">
        <v>2641</v>
      </c>
      <c r="F194" s="83" t="s">
        <v>1946</v>
      </c>
      <c r="G194" s="83" t="s">
        <v>2642</v>
      </c>
      <c r="H194" s="83" t="s">
        <v>2643</v>
      </c>
      <c r="I194" s="83" t="s">
        <v>18</v>
      </c>
      <c r="J194" s="83" t="n">
        <v>62</v>
      </c>
      <c r="K194" s="83" t="n">
        <v>0</v>
      </c>
      <c r="L194" s="83" t="n">
        <v>0</v>
      </c>
      <c r="M194" s="83" t="s">
        <v>9</v>
      </c>
      <c r="N194" s="83" t="s">
        <v>13</v>
      </c>
      <c r="O194" s="83" t="s">
        <v>655</v>
      </c>
      <c r="P194" s="83" t="s">
        <v>764</v>
      </c>
      <c r="Q194" s="83" t="n">
        <v>72</v>
      </c>
    </row>
    <row r="195" s="83" customFormat="true" ht="12.75" hidden="false" customHeight="false" outlineLevel="0" collapsed="false">
      <c r="A195" s="83" t="s">
        <v>225</v>
      </c>
      <c r="B195" s="83" t="s">
        <v>880</v>
      </c>
      <c r="C195" s="83" t="s">
        <v>655</v>
      </c>
      <c r="D195" s="83" t="s">
        <v>13</v>
      </c>
      <c r="E195" s="83" t="s">
        <v>2644</v>
      </c>
      <c r="F195" s="83" t="s">
        <v>1136</v>
      </c>
      <c r="G195" s="83" t="s">
        <v>1135</v>
      </c>
      <c r="H195" s="83" t="s">
        <v>2645</v>
      </c>
      <c r="I195" s="83" t="s">
        <v>18</v>
      </c>
      <c r="J195" s="83" t="n">
        <v>78</v>
      </c>
      <c r="K195" s="83" t="n">
        <v>0</v>
      </c>
      <c r="L195" s="83" t="n">
        <v>0</v>
      </c>
      <c r="M195" s="83" t="s">
        <v>9</v>
      </c>
      <c r="N195" s="83" t="s">
        <v>13</v>
      </c>
      <c r="O195" s="83" t="s">
        <v>655</v>
      </c>
      <c r="P195" s="83" t="s">
        <v>766</v>
      </c>
      <c r="Q195" s="83" t="n">
        <v>72</v>
      </c>
    </row>
    <row r="196" s="83" customFormat="true" ht="12.75" hidden="false" customHeight="false" outlineLevel="0" collapsed="false">
      <c r="A196" s="83" t="s">
        <v>135</v>
      </c>
      <c r="B196" s="83" t="s">
        <v>915</v>
      </c>
      <c r="C196" s="83" t="s">
        <v>655</v>
      </c>
      <c r="D196" s="83" t="s">
        <v>13</v>
      </c>
      <c r="E196" s="83" t="s">
        <v>2690</v>
      </c>
      <c r="F196" s="83" t="s">
        <v>1759</v>
      </c>
      <c r="G196" s="83" t="s">
        <v>1759</v>
      </c>
      <c r="H196" s="83" t="s">
        <v>2691</v>
      </c>
      <c r="I196" s="83" t="s">
        <v>18</v>
      </c>
      <c r="J196" s="83" t="n">
        <v>74</v>
      </c>
      <c r="K196" s="83" t="n">
        <v>0</v>
      </c>
      <c r="L196" s="83" t="n">
        <v>0</v>
      </c>
      <c r="M196" s="83" t="s">
        <v>9</v>
      </c>
      <c r="N196" s="83" t="s">
        <v>13</v>
      </c>
      <c r="O196" s="83" t="s">
        <v>655</v>
      </c>
      <c r="P196" s="83" t="s">
        <v>798</v>
      </c>
      <c r="Q196" s="83" t="n">
        <v>57</v>
      </c>
    </row>
    <row r="197" s="83" customFormat="true" ht="12.75" hidden="false" customHeight="false" outlineLevel="0" collapsed="false">
      <c r="A197" s="83" t="s">
        <v>965</v>
      </c>
      <c r="B197" s="83" t="s">
        <v>966</v>
      </c>
      <c r="C197" s="83" t="s">
        <v>655</v>
      </c>
      <c r="D197" s="83" t="s">
        <v>13</v>
      </c>
      <c r="E197" s="83" t="s">
        <v>2654</v>
      </c>
      <c r="F197" s="83" t="s">
        <v>2184</v>
      </c>
      <c r="G197" s="83" t="s">
        <v>2655</v>
      </c>
      <c r="H197" s="83" t="s">
        <v>2656</v>
      </c>
      <c r="I197" s="83" t="s">
        <v>18</v>
      </c>
      <c r="J197" s="83" t="n">
        <v>70</v>
      </c>
      <c r="K197" s="83" t="n">
        <v>0</v>
      </c>
      <c r="L197" s="83" t="n">
        <v>0</v>
      </c>
      <c r="M197" s="83" t="s">
        <v>46</v>
      </c>
      <c r="N197" s="83" t="s">
        <v>13</v>
      </c>
      <c r="O197" s="83" t="s">
        <v>655</v>
      </c>
      <c r="P197" s="83" t="s">
        <v>772</v>
      </c>
      <c r="Q197" s="83" t="n">
        <v>69</v>
      </c>
    </row>
    <row r="198" s="83" customFormat="true" ht="12.75" hidden="false" customHeight="false" outlineLevel="0" collapsed="false">
      <c r="A198" s="83" t="s">
        <v>171</v>
      </c>
      <c r="B198" s="83" t="s">
        <v>172</v>
      </c>
      <c r="C198" s="83" t="s">
        <v>655</v>
      </c>
      <c r="D198" s="83" t="s">
        <v>153</v>
      </c>
      <c r="E198" s="83" t="s">
        <v>2611</v>
      </c>
      <c r="F198" s="83" t="s">
        <v>2612</v>
      </c>
      <c r="G198" s="83" t="s">
        <v>1640</v>
      </c>
      <c r="H198" s="83" t="s">
        <v>2613</v>
      </c>
      <c r="I198" s="83" t="s">
        <v>18</v>
      </c>
      <c r="J198" s="83" t="n">
        <v>45</v>
      </c>
      <c r="K198" s="83" t="n">
        <v>0</v>
      </c>
      <c r="L198" s="83" t="n">
        <v>0</v>
      </c>
      <c r="M198" s="83" t="s">
        <v>152</v>
      </c>
      <c r="N198" s="83" t="s">
        <v>153</v>
      </c>
      <c r="O198" s="83" t="s">
        <v>655</v>
      </c>
      <c r="P198" s="83" t="s">
        <v>741</v>
      </c>
      <c r="Q198" s="83" t="n">
        <v>0</v>
      </c>
    </row>
    <row r="199" s="83" customFormat="true" ht="12.75" hidden="false" customHeight="false" outlineLevel="0" collapsed="false">
      <c r="A199" s="83" t="s">
        <v>377</v>
      </c>
      <c r="B199" s="83" t="s">
        <v>2698</v>
      </c>
      <c r="C199" s="83" t="s">
        <v>655</v>
      </c>
      <c r="D199" s="83" t="s">
        <v>153</v>
      </c>
      <c r="E199" s="83" t="s">
        <v>2699</v>
      </c>
      <c r="F199" s="83" t="s">
        <v>2700</v>
      </c>
      <c r="G199" s="83" t="s">
        <v>2701</v>
      </c>
      <c r="H199" s="83" t="s">
        <v>2702</v>
      </c>
      <c r="I199" s="83" t="s">
        <v>18</v>
      </c>
      <c r="J199" s="83" t="n">
        <v>39</v>
      </c>
      <c r="K199" s="83" t="n">
        <v>0</v>
      </c>
      <c r="L199" s="83" t="n">
        <v>0</v>
      </c>
      <c r="M199" s="83" t="s">
        <v>152</v>
      </c>
      <c r="N199" s="83" t="s">
        <v>153</v>
      </c>
      <c r="O199" s="83" t="s">
        <v>655</v>
      </c>
      <c r="P199" s="83" t="s">
        <v>2703</v>
      </c>
      <c r="Q199" s="83" t="n">
        <v>0</v>
      </c>
    </row>
    <row r="200" s="83" customFormat="true" ht="12.75" hidden="false" customHeight="false" outlineLevel="0" collapsed="false">
      <c r="A200" s="83" t="s">
        <v>20</v>
      </c>
      <c r="B200" s="83" t="s">
        <v>947</v>
      </c>
      <c r="C200" s="83" t="s">
        <v>655</v>
      </c>
      <c r="D200" s="83" t="s">
        <v>153</v>
      </c>
      <c r="E200" s="83" t="s">
        <v>2628</v>
      </c>
      <c r="F200" s="83" t="s">
        <v>2540</v>
      </c>
      <c r="G200" s="83" t="s">
        <v>1192</v>
      </c>
      <c r="H200" s="83" t="s">
        <v>2629</v>
      </c>
      <c r="I200" s="83" t="s">
        <v>18</v>
      </c>
      <c r="J200" s="83" t="n">
        <v>72</v>
      </c>
      <c r="K200" s="83" t="n">
        <v>0</v>
      </c>
      <c r="L200" s="83" t="n">
        <v>0</v>
      </c>
      <c r="M200" s="83" t="s">
        <v>152</v>
      </c>
      <c r="N200" s="83" t="s">
        <v>153</v>
      </c>
      <c r="O200" s="83" t="s">
        <v>655</v>
      </c>
      <c r="P200" s="83" t="s">
        <v>753</v>
      </c>
      <c r="Q200" s="83" t="n">
        <v>75</v>
      </c>
    </row>
    <row r="201" s="85" customFormat="true" ht="12.75" hidden="false" customHeight="false" outlineLevel="0" collapsed="false">
      <c r="A201" s="85" t="s">
        <v>115</v>
      </c>
      <c r="B201" s="85" t="s">
        <v>116</v>
      </c>
      <c r="C201" s="85" t="s">
        <v>655</v>
      </c>
      <c r="D201" s="85" t="s">
        <v>13</v>
      </c>
      <c r="E201" s="85" t="s">
        <v>2889</v>
      </c>
      <c r="F201" s="85" t="s">
        <v>133</v>
      </c>
      <c r="G201" s="85" t="s">
        <v>2128</v>
      </c>
      <c r="H201" s="85" t="s">
        <v>2890</v>
      </c>
      <c r="I201" s="85" t="s">
        <v>26</v>
      </c>
      <c r="J201" s="85" t="n">
        <v>214</v>
      </c>
      <c r="K201" s="85" t="n">
        <v>0</v>
      </c>
      <c r="L201" s="85" t="n">
        <v>0</v>
      </c>
      <c r="M201" s="85" t="s">
        <v>9</v>
      </c>
      <c r="N201" s="85" t="s">
        <v>13</v>
      </c>
      <c r="O201" s="85" t="s">
        <v>655</v>
      </c>
      <c r="P201" s="85" t="s">
        <v>919</v>
      </c>
      <c r="Q201" s="85" t="n">
        <v>53</v>
      </c>
    </row>
    <row r="202" s="85" customFormat="true" ht="12.75" hidden="false" customHeight="false" outlineLevel="0" collapsed="false">
      <c r="A202" s="85" t="s">
        <v>102</v>
      </c>
      <c r="B202" s="85" t="s">
        <v>213</v>
      </c>
      <c r="C202" s="85" t="s">
        <v>655</v>
      </c>
      <c r="D202" s="85" t="s">
        <v>13</v>
      </c>
      <c r="E202" s="85" t="s">
        <v>2801</v>
      </c>
      <c r="F202" s="85" t="s">
        <v>2323</v>
      </c>
      <c r="G202" s="85" t="s">
        <v>2540</v>
      </c>
      <c r="H202" s="85" t="s">
        <v>2802</v>
      </c>
      <c r="I202" s="85" t="s">
        <v>26</v>
      </c>
      <c r="J202" s="85" t="n">
        <v>63</v>
      </c>
      <c r="K202" s="85" t="n">
        <v>0</v>
      </c>
      <c r="L202" s="85" t="n">
        <v>0</v>
      </c>
      <c r="M202" s="85" t="s">
        <v>9</v>
      </c>
      <c r="N202" s="85" t="s">
        <v>13</v>
      </c>
      <c r="O202" s="85" t="s">
        <v>655</v>
      </c>
      <c r="P202" s="85" t="s">
        <v>863</v>
      </c>
      <c r="Q202" s="85" t="n">
        <v>68</v>
      </c>
    </row>
    <row r="203" s="85" customFormat="true" ht="12.75" hidden="false" customHeight="false" outlineLevel="0" collapsed="false">
      <c r="A203" s="85" t="s">
        <v>459</v>
      </c>
      <c r="B203" s="85" t="s">
        <v>460</v>
      </c>
      <c r="C203" s="85" t="s">
        <v>655</v>
      </c>
      <c r="D203" s="85" t="s">
        <v>13</v>
      </c>
      <c r="E203" s="85" t="s">
        <v>2774</v>
      </c>
      <c r="F203" s="85" t="s">
        <v>2775</v>
      </c>
      <c r="G203" s="85" t="s">
        <v>2776</v>
      </c>
      <c r="H203" s="85" t="s">
        <v>2777</v>
      </c>
      <c r="I203" s="85" t="s">
        <v>26</v>
      </c>
      <c r="J203" s="85" t="n">
        <v>56</v>
      </c>
      <c r="K203" s="85" t="n">
        <v>0</v>
      </c>
      <c r="L203" s="85" t="n">
        <v>0</v>
      </c>
      <c r="M203" s="85" t="s">
        <v>9</v>
      </c>
      <c r="N203" s="85" t="s">
        <v>13</v>
      </c>
      <c r="O203" s="85" t="s">
        <v>655</v>
      </c>
      <c r="P203" s="85" t="s">
        <v>849</v>
      </c>
      <c r="Q203" s="85" t="n">
        <v>70</v>
      </c>
    </row>
    <row r="204" s="85" customFormat="true" ht="12.75" hidden="false" customHeight="false" outlineLevel="0" collapsed="false">
      <c r="A204" s="85" t="s">
        <v>676</v>
      </c>
      <c r="B204" s="85" t="s">
        <v>677</v>
      </c>
      <c r="C204" s="85" t="s">
        <v>655</v>
      </c>
      <c r="D204" s="85" t="s">
        <v>13</v>
      </c>
      <c r="E204" s="85" t="s">
        <v>2849</v>
      </c>
      <c r="F204" s="85" t="s">
        <v>2850</v>
      </c>
      <c r="G204" s="85" t="s">
        <v>1087</v>
      </c>
      <c r="H204" s="85" t="s">
        <v>2851</v>
      </c>
      <c r="I204" s="85" t="s">
        <v>26</v>
      </c>
      <c r="J204" s="85" t="n">
        <v>86</v>
      </c>
      <c r="K204" s="85" t="n">
        <v>0</v>
      </c>
      <c r="L204" s="85" t="n">
        <v>0</v>
      </c>
      <c r="M204" s="85" t="s">
        <v>9</v>
      </c>
      <c r="N204" s="85" t="s">
        <v>13</v>
      </c>
      <c r="O204" s="85" t="s">
        <v>655</v>
      </c>
      <c r="P204" s="85" t="s">
        <v>891</v>
      </c>
      <c r="Q204" s="85" t="n">
        <v>64</v>
      </c>
    </row>
    <row r="205" s="85" customFormat="true" ht="12.75" hidden="false" customHeight="false" outlineLevel="0" collapsed="false">
      <c r="A205" s="85" t="s">
        <v>256</v>
      </c>
      <c r="B205" s="85" t="s">
        <v>804</v>
      </c>
      <c r="C205" s="85" t="s">
        <v>655</v>
      </c>
      <c r="D205" s="85" t="s">
        <v>13</v>
      </c>
      <c r="E205" s="85" t="s">
        <v>2826</v>
      </c>
      <c r="F205" s="85" t="s">
        <v>2827</v>
      </c>
      <c r="G205" s="85" t="s">
        <v>2828</v>
      </c>
      <c r="H205" s="85" t="s">
        <v>2829</v>
      </c>
      <c r="I205" s="85" t="s">
        <v>26</v>
      </c>
      <c r="J205" s="85" t="n">
        <v>117</v>
      </c>
      <c r="K205" s="85" t="n">
        <v>0</v>
      </c>
      <c r="L205" s="85" t="n">
        <v>0</v>
      </c>
      <c r="M205" s="85" t="s">
        <v>9</v>
      </c>
      <c r="N205" s="85" t="s">
        <v>13</v>
      </c>
      <c r="O205" s="85" t="s">
        <v>655</v>
      </c>
      <c r="P205" s="85" t="s">
        <v>877</v>
      </c>
      <c r="Q205" s="85" t="n">
        <v>66</v>
      </c>
    </row>
    <row r="206" s="85" customFormat="true" ht="12.75" hidden="false" customHeight="false" outlineLevel="0" collapsed="false">
      <c r="A206" s="85" t="s">
        <v>626</v>
      </c>
      <c r="B206" s="85" t="s">
        <v>892</v>
      </c>
      <c r="C206" s="85" t="s">
        <v>655</v>
      </c>
      <c r="D206" s="85" t="s">
        <v>13</v>
      </c>
      <c r="E206" s="85" t="s">
        <v>2859</v>
      </c>
      <c r="F206" s="85" t="s">
        <v>2860</v>
      </c>
      <c r="G206" s="85" t="s">
        <v>1087</v>
      </c>
      <c r="H206" s="85" t="s">
        <v>2861</v>
      </c>
      <c r="I206" s="85" t="s">
        <v>26</v>
      </c>
      <c r="J206" s="85" t="n">
        <v>39</v>
      </c>
      <c r="K206" s="85" t="n">
        <v>0</v>
      </c>
      <c r="L206" s="85" t="n">
        <v>0</v>
      </c>
      <c r="M206" s="85" t="s">
        <v>9</v>
      </c>
      <c r="N206" s="85" t="s">
        <v>13</v>
      </c>
      <c r="O206" s="85" t="s">
        <v>655</v>
      </c>
      <c r="P206" s="85" t="s">
        <v>900</v>
      </c>
      <c r="Q206" s="85" t="n">
        <v>64</v>
      </c>
    </row>
    <row r="207" s="85" customFormat="true" ht="12.75" hidden="false" customHeight="false" outlineLevel="0" collapsed="false">
      <c r="A207" s="85" t="s">
        <v>311</v>
      </c>
      <c r="B207" s="85" t="s">
        <v>901</v>
      </c>
      <c r="C207" s="85" t="s">
        <v>655</v>
      </c>
      <c r="D207" s="85" t="s">
        <v>13</v>
      </c>
      <c r="E207" s="85" t="s">
        <v>2857</v>
      </c>
      <c r="F207" s="85" t="s">
        <v>2678</v>
      </c>
      <c r="G207" s="85" t="s">
        <v>2678</v>
      </c>
      <c r="H207" s="85" t="s">
        <v>2858</v>
      </c>
      <c r="I207" s="85" t="s">
        <v>26</v>
      </c>
      <c r="J207" s="85" t="n">
        <v>125</v>
      </c>
      <c r="K207" s="85" t="n">
        <v>0</v>
      </c>
      <c r="L207" s="85" t="n">
        <v>0</v>
      </c>
      <c r="M207" s="85" t="s">
        <v>9</v>
      </c>
      <c r="N207" s="85" t="s">
        <v>13</v>
      </c>
      <c r="O207" s="85" t="s">
        <v>655</v>
      </c>
      <c r="P207" s="85" t="s">
        <v>897</v>
      </c>
      <c r="Q207" s="85" t="n">
        <v>64</v>
      </c>
    </row>
    <row r="208" s="85" customFormat="true" ht="12.75" hidden="false" customHeight="false" outlineLevel="0" collapsed="false">
      <c r="A208" s="85" t="s">
        <v>150</v>
      </c>
      <c r="B208" s="85" t="s">
        <v>151</v>
      </c>
      <c r="C208" s="85" t="s">
        <v>655</v>
      </c>
      <c r="D208" s="85" t="s">
        <v>153</v>
      </c>
      <c r="E208" s="85" t="s">
        <v>2753</v>
      </c>
      <c r="F208" s="85" t="s">
        <v>2754</v>
      </c>
      <c r="G208" s="85" t="s">
        <v>2755</v>
      </c>
      <c r="H208" s="85" t="s">
        <v>2756</v>
      </c>
      <c r="I208" s="85" t="s">
        <v>26</v>
      </c>
      <c r="J208" s="85" t="n">
        <v>78</v>
      </c>
      <c r="K208" s="85" t="n">
        <v>0</v>
      </c>
      <c r="L208" s="85" t="n">
        <v>0</v>
      </c>
      <c r="M208" s="85" t="s">
        <v>152</v>
      </c>
      <c r="N208" s="85" t="s">
        <v>153</v>
      </c>
      <c r="O208" s="85" t="s">
        <v>655</v>
      </c>
      <c r="P208" s="85" t="s">
        <v>833</v>
      </c>
      <c r="Q208" s="85" t="n">
        <v>73</v>
      </c>
    </row>
    <row r="209" s="85" customFormat="true" ht="12.75" hidden="false" customHeight="false" outlineLevel="0" collapsed="false">
      <c r="A209" s="85" t="s">
        <v>35</v>
      </c>
      <c r="B209" s="85" t="s">
        <v>219</v>
      </c>
      <c r="C209" s="85" t="s">
        <v>655</v>
      </c>
      <c r="D209" s="85" t="s">
        <v>153</v>
      </c>
      <c r="E209" s="85" t="s">
        <v>2796</v>
      </c>
      <c r="F209" s="85" t="s">
        <v>153</v>
      </c>
      <c r="G209" s="85" t="s">
        <v>2797</v>
      </c>
      <c r="H209" s="85" t="s">
        <v>2798</v>
      </c>
      <c r="I209" s="85" t="s">
        <v>26</v>
      </c>
      <c r="J209" s="85" t="n">
        <v>57</v>
      </c>
      <c r="K209" s="85" t="n">
        <v>0</v>
      </c>
      <c r="L209" s="85" t="n">
        <v>0</v>
      </c>
      <c r="M209" s="85" t="s">
        <v>152</v>
      </c>
      <c r="N209" s="85" t="s">
        <v>153</v>
      </c>
      <c r="O209" s="85" t="s">
        <v>655</v>
      </c>
      <c r="P209" s="85" t="s">
        <v>862</v>
      </c>
      <c r="Q209" s="85" t="n">
        <v>68</v>
      </c>
    </row>
    <row r="210" s="85" customFormat="true" ht="12.75" hidden="false" customHeight="false" outlineLevel="0" collapsed="false">
      <c r="A210" s="85" t="s">
        <v>349</v>
      </c>
      <c r="B210" s="85" t="s">
        <v>540</v>
      </c>
      <c r="C210" s="85" t="s">
        <v>655</v>
      </c>
      <c r="D210" s="85" t="s">
        <v>153</v>
      </c>
      <c r="E210" s="85" t="s">
        <v>2782</v>
      </c>
      <c r="F210" s="85" t="s">
        <v>2783</v>
      </c>
      <c r="G210" s="85" t="s">
        <v>1384</v>
      </c>
      <c r="H210" s="85" t="s">
        <v>2784</v>
      </c>
      <c r="I210" s="85" t="s">
        <v>26</v>
      </c>
      <c r="J210" s="85" t="n">
        <v>93</v>
      </c>
      <c r="K210" s="85" t="n">
        <v>0</v>
      </c>
      <c r="L210" s="85" t="n">
        <v>0</v>
      </c>
      <c r="M210" s="85" t="s">
        <v>152</v>
      </c>
      <c r="N210" s="85" t="s">
        <v>153</v>
      </c>
      <c r="O210" s="85" t="s">
        <v>655</v>
      </c>
      <c r="P210" s="85" t="s">
        <v>853</v>
      </c>
      <c r="Q210" s="85" t="n">
        <v>69</v>
      </c>
    </row>
    <row r="211" s="85" customFormat="true" ht="12.75" hidden="false" customHeight="false" outlineLevel="0" collapsed="false">
      <c r="A211" s="85" t="s">
        <v>35</v>
      </c>
      <c r="B211" s="85" t="s">
        <v>620</v>
      </c>
      <c r="C211" s="85" t="s">
        <v>655</v>
      </c>
      <c r="D211" s="85" t="s">
        <v>153</v>
      </c>
      <c r="E211" s="85" t="s">
        <v>2887</v>
      </c>
      <c r="F211" s="85" t="s">
        <v>153</v>
      </c>
      <c r="G211" s="85" t="s">
        <v>1664</v>
      </c>
      <c r="H211" s="85" t="s">
        <v>2888</v>
      </c>
      <c r="I211" s="85" t="s">
        <v>26</v>
      </c>
      <c r="J211" s="85" t="n">
        <v>165</v>
      </c>
      <c r="K211" s="85" t="n">
        <v>0</v>
      </c>
      <c r="L211" s="85" t="n">
        <v>0</v>
      </c>
      <c r="M211" s="85" t="s">
        <v>152</v>
      </c>
      <c r="N211" s="85" t="s">
        <v>153</v>
      </c>
      <c r="O211" s="85" t="s">
        <v>655</v>
      </c>
      <c r="P211" s="85" t="s">
        <v>917</v>
      </c>
      <c r="Q211" s="85" t="n">
        <v>54</v>
      </c>
    </row>
    <row r="212" s="85" customFormat="true" ht="12.75" hidden="false" customHeight="false" outlineLevel="0" collapsed="false">
      <c r="A212" s="85" t="s">
        <v>56</v>
      </c>
      <c r="B212" s="85" t="s">
        <v>647</v>
      </c>
      <c r="C212" s="85" t="s">
        <v>655</v>
      </c>
      <c r="D212" s="85" t="s">
        <v>153</v>
      </c>
      <c r="E212" s="85" t="s">
        <v>2845</v>
      </c>
      <c r="F212" s="85" t="s">
        <v>2214</v>
      </c>
      <c r="G212" s="85" t="s">
        <v>2214</v>
      </c>
      <c r="H212" s="85" t="s">
        <v>2846</v>
      </c>
      <c r="I212" s="85" t="s">
        <v>26</v>
      </c>
      <c r="J212" s="85" t="n">
        <v>78</v>
      </c>
      <c r="K212" s="85" t="n">
        <v>0</v>
      </c>
      <c r="L212" s="85" t="n">
        <v>0</v>
      </c>
      <c r="M212" s="85" t="s">
        <v>152</v>
      </c>
      <c r="N212" s="85" t="s">
        <v>153</v>
      </c>
      <c r="O212" s="85" t="s">
        <v>655</v>
      </c>
      <c r="P212" s="85" t="s">
        <v>888</v>
      </c>
      <c r="Q212" s="85" t="n">
        <v>65</v>
      </c>
    </row>
    <row r="213" s="85" customFormat="true" ht="12.75" hidden="false" customHeight="false" outlineLevel="0" collapsed="false">
      <c r="A213" s="85" t="s">
        <v>746</v>
      </c>
      <c r="B213" s="85" t="s">
        <v>747</v>
      </c>
      <c r="C213" s="85" t="s">
        <v>655</v>
      </c>
      <c r="D213" s="85" t="s">
        <v>13</v>
      </c>
      <c r="E213" s="85" t="s">
        <v>2714</v>
      </c>
      <c r="F213" s="85" t="s">
        <v>1095</v>
      </c>
      <c r="G213" s="85" t="s">
        <v>2716</v>
      </c>
      <c r="H213" s="85" t="s">
        <v>2717</v>
      </c>
      <c r="I213" s="85" t="s">
        <v>26</v>
      </c>
      <c r="J213" s="85" t="n">
        <v>0</v>
      </c>
      <c r="K213" s="85" t="n">
        <v>0</v>
      </c>
      <c r="L213" s="85" t="n">
        <v>0</v>
      </c>
      <c r="N213" s="85" t="s">
        <v>13</v>
      </c>
      <c r="O213" s="85" t="s">
        <v>655</v>
      </c>
      <c r="P213" s="86" t="s">
        <v>803</v>
      </c>
      <c r="Q213" s="85" t="n">
        <v>79</v>
      </c>
    </row>
    <row r="214" s="85" customFormat="true" ht="12.75" hidden="false" customHeight="false" outlineLevel="0" collapsed="false">
      <c r="A214" s="85" t="s">
        <v>262</v>
      </c>
      <c r="B214" s="85" t="s">
        <v>133</v>
      </c>
      <c r="C214" s="85" t="s">
        <v>655</v>
      </c>
      <c r="D214" s="85" t="s">
        <v>13</v>
      </c>
      <c r="E214" s="85" t="s">
        <v>2862</v>
      </c>
      <c r="F214" s="85" t="s">
        <v>153</v>
      </c>
      <c r="G214" s="85" t="s">
        <v>1909</v>
      </c>
      <c r="H214" s="85" t="s">
        <v>2863</v>
      </c>
      <c r="I214" s="85" t="s">
        <v>26</v>
      </c>
      <c r="J214" s="85" t="n">
        <v>159</v>
      </c>
      <c r="K214" s="85" t="n">
        <v>0</v>
      </c>
      <c r="L214" s="85" t="n">
        <v>0</v>
      </c>
      <c r="N214" s="85" t="s">
        <v>13</v>
      </c>
      <c r="O214" s="85" t="s">
        <v>655</v>
      </c>
      <c r="P214" s="86" t="s">
        <v>902</v>
      </c>
      <c r="Q214" s="85" t="n">
        <v>64</v>
      </c>
    </row>
    <row r="215" s="87" customFormat="true" ht="12.75" hidden="false" customHeight="false" outlineLevel="0" collapsed="false">
      <c r="A215" s="87" t="s">
        <v>60</v>
      </c>
      <c r="B215" s="87" t="s">
        <v>61</v>
      </c>
      <c r="C215" s="87" t="s">
        <v>655</v>
      </c>
      <c r="D215" s="87" t="s">
        <v>13</v>
      </c>
      <c r="E215" s="87" t="s">
        <v>3026</v>
      </c>
      <c r="F215" s="87" t="s">
        <v>153</v>
      </c>
      <c r="G215" s="87" t="s">
        <v>153</v>
      </c>
      <c r="H215" s="87" t="s">
        <v>3027</v>
      </c>
      <c r="I215" s="87" t="s">
        <v>43</v>
      </c>
      <c r="J215" s="87" t="n">
        <v>64</v>
      </c>
      <c r="K215" s="87" t="n">
        <v>0</v>
      </c>
      <c r="L215" s="87" t="n">
        <v>0</v>
      </c>
      <c r="M215" s="87" t="s">
        <v>46</v>
      </c>
      <c r="N215" s="87" t="s">
        <v>13</v>
      </c>
      <c r="O215" s="87" t="s">
        <v>655</v>
      </c>
      <c r="P215" s="87" t="s">
        <v>1024</v>
      </c>
      <c r="Q215" s="87" t="n">
        <v>71</v>
      </c>
    </row>
    <row r="216" s="87" customFormat="true" ht="12.75" hidden="false" customHeight="false" outlineLevel="0" collapsed="false">
      <c r="A216" s="87" t="s">
        <v>20</v>
      </c>
      <c r="B216" s="87" t="s">
        <v>342</v>
      </c>
      <c r="C216" s="87" t="s">
        <v>655</v>
      </c>
      <c r="D216" s="87" t="s">
        <v>13</v>
      </c>
      <c r="E216" s="87" t="s">
        <v>3035</v>
      </c>
      <c r="F216" s="87" t="s">
        <v>153</v>
      </c>
      <c r="G216" s="87" t="s">
        <v>153</v>
      </c>
      <c r="H216" s="87" t="s">
        <v>3036</v>
      </c>
      <c r="I216" s="87" t="s">
        <v>43</v>
      </c>
      <c r="J216" s="87" t="n">
        <v>44</v>
      </c>
      <c r="K216" s="87" t="n">
        <v>0</v>
      </c>
      <c r="L216" s="87" t="n">
        <v>0</v>
      </c>
      <c r="M216" s="87" t="s">
        <v>46</v>
      </c>
      <c r="N216" s="87" t="s">
        <v>13</v>
      </c>
      <c r="O216" s="87" t="s">
        <v>655</v>
      </c>
      <c r="P216" s="87" t="s">
        <v>1031</v>
      </c>
      <c r="Q216" s="87" t="n">
        <v>67</v>
      </c>
    </row>
    <row r="217" s="87" customFormat="true" ht="12.75" hidden="false" customHeight="false" outlineLevel="0" collapsed="false">
      <c r="A217" s="87" t="s">
        <v>143</v>
      </c>
      <c r="B217" s="87" t="s">
        <v>359</v>
      </c>
      <c r="C217" s="87" t="s">
        <v>655</v>
      </c>
      <c r="D217" s="87" t="s">
        <v>13</v>
      </c>
      <c r="E217" s="87" t="s">
        <v>3037</v>
      </c>
      <c r="F217" s="87" t="s">
        <v>3038</v>
      </c>
      <c r="G217" s="87" t="s">
        <v>3039</v>
      </c>
      <c r="H217" s="87" t="s">
        <v>3040</v>
      </c>
      <c r="I217" s="87" t="s">
        <v>43</v>
      </c>
      <c r="J217" s="87" t="n">
        <v>63</v>
      </c>
      <c r="K217" s="87" t="n">
        <v>0</v>
      </c>
      <c r="L217" s="87" t="n">
        <v>0</v>
      </c>
      <c r="M217" s="87" t="s">
        <v>9</v>
      </c>
      <c r="N217" s="87" t="s">
        <v>13</v>
      </c>
      <c r="O217" s="87" t="s">
        <v>655</v>
      </c>
      <c r="P217" s="87" t="s">
        <v>1033</v>
      </c>
      <c r="Q217" s="87" t="n">
        <v>66</v>
      </c>
    </row>
    <row r="218" s="87" customFormat="true" ht="12.75" hidden="false" customHeight="false" outlineLevel="0" collapsed="false">
      <c r="A218" s="87" t="s">
        <v>595</v>
      </c>
      <c r="B218" s="87" t="s">
        <v>596</v>
      </c>
      <c r="C218" s="87" t="s">
        <v>655</v>
      </c>
      <c r="D218" s="87" t="s">
        <v>13</v>
      </c>
      <c r="E218" s="87" t="s">
        <v>3032</v>
      </c>
      <c r="F218" s="87" t="s">
        <v>153</v>
      </c>
      <c r="G218" s="87" t="s">
        <v>3033</v>
      </c>
      <c r="H218" s="87" t="s">
        <v>3034</v>
      </c>
      <c r="I218" s="87" t="s">
        <v>43</v>
      </c>
      <c r="J218" s="87" t="n">
        <v>87</v>
      </c>
      <c r="K218" s="87" t="n">
        <v>0</v>
      </c>
      <c r="L218" s="87" t="n">
        <v>0</v>
      </c>
      <c r="M218" s="87" t="s">
        <v>9</v>
      </c>
      <c r="N218" s="87" t="s">
        <v>597</v>
      </c>
      <c r="O218" s="87" t="s">
        <v>655</v>
      </c>
      <c r="P218" s="87" t="s">
        <v>1030</v>
      </c>
      <c r="Q218" s="87" t="n">
        <v>69</v>
      </c>
    </row>
    <row r="219" s="87" customFormat="true" ht="12.75" hidden="false" customHeight="false" outlineLevel="0" collapsed="false">
      <c r="A219" s="87" t="s">
        <v>445</v>
      </c>
      <c r="B219" s="87" t="s">
        <v>861</v>
      </c>
      <c r="C219" s="87" t="s">
        <v>655</v>
      </c>
      <c r="D219" s="87" t="s">
        <v>13</v>
      </c>
      <c r="E219" s="87" t="s">
        <v>3030</v>
      </c>
      <c r="F219" s="87" t="s">
        <v>618</v>
      </c>
      <c r="G219" s="87" t="s">
        <v>2783</v>
      </c>
      <c r="H219" s="87" t="s">
        <v>3031</v>
      </c>
      <c r="I219" s="87" t="s">
        <v>43</v>
      </c>
      <c r="J219" s="87" t="n">
        <v>118</v>
      </c>
      <c r="K219" s="87" t="n">
        <v>0</v>
      </c>
      <c r="L219" s="87" t="n">
        <v>0</v>
      </c>
      <c r="M219" s="87" t="s">
        <v>46</v>
      </c>
      <c r="N219" s="87" t="s">
        <v>13</v>
      </c>
      <c r="O219" s="87" t="s">
        <v>655</v>
      </c>
      <c r="P219" s="87" t="s">
        <v>1028</v>
      </c>
      <c r="Q219" s="87" t="n">
        <v>69</v>
      </c>
    </row>
    <row r="220" s="87" customFormat="true" ht="12.75" hidden="false" customHeight="false" outlineLevel="0" collapsed="false">
      <c r="A220" s="87" t="s">
        <v>102</v>
      </c>
      <c r="B220" s="87" t="s">
        <v>880</v>
      </c>
      <c r="C220" s="87" t="s">
        <v>655</v>
      </c>
      <c r="D220" s="87" t="s">
        <v>13</v>
      </c>
      <c r="E220" s="87" t="s">
        <v>3024</v>
      </c>
      <c r="F220" s="87" t="s">
        <v>153</v>
      </c>
      <c r="G220" s="87" t="s">
        <v>153</v>
      </c>
      <c r="H220" s="87" t="s">
        <v>3025</v>
      </c>
      <c r="I220" s="87" t="s">
        <v>43</v>
      </c>
      <c r="J220" s="87" t="n">
        <v>76</v>
      </c>
      <c r="K220" s="87" t="n">
        <v>0</v>
      </c>
      <c r="L220" s="87" t="n">
        <v>0</v>
      </c>
      <c r="M220" s="87" t="s">
        <v>9</v>
      </c>
      <c r="N220" s="87" t="s">
        <v>13</v>
      </c>
      <c r="O220" s="87" t="s">
        <v>655</v>
      </c>
      <c r="P220" s="87" t="s">
        <v>1022</v>
      </c>
      <c r="Q220" s="87" t="n">
        <v>72</v>
      </c>
    </row>
    <row r="221" s="87" customFormat="true" ht="12.75" hidden="false" customHeight="false" outlineLevel="0" collapsed="false">
      <c r="A221" s="87" t="s">
        <v>179</v>
      </c>
      <c r="B221" s="87" t="s">
        <v>296</v>
      </c>
      <c r="C221" s="87" t="s">
        <v>655</v>
      </c>
      <c r="D221" s="87" t="s">
        <v>153</v>
      </c>
      <c r="E221" s="87" t="s">
        <v>3028</v>
      </c>
      <c r="F221" s="87" t="s">
        <v>153</v>
      </c>
      <c r="G221" s="87" t="s">
        <v>153</v>
      </c>
      <c r="H221" s="87" t="s">
        <v>3029</v>
      </c>
      <c r="I221" s="87" t="s">
        <v>43</v>
      </c>
      <c r="J221" s="87" t="n">
        <v>93</v>
      </c>
      <c r="K221" s="87" t="n">
        <v>0</v>
      </c>
      <c r="L221" s="87" t="n">
        <v>0</v>
      </c>
      <c r="M221" s="87" t="s">
        <v>152</v>
      </c>
      <c r="N221" s="87" t="s">
        <v>153</v>
      </c>
      <c r="O221" s="87" t="s">
        <v>655</v>
      </c>
      <c r="P221" s="87" t="s">
        <v>853</v>
      </c>
      <c r="Q221" s="87" t="n">
        <v>70</v>
      </c>
    </row>
    <row r="222" s="87" customFormat="true" ht="12.75" hidden="false" customHeight="false" outlineLevel="0" collapsed="false">
      <c r="A222" s="87" t="s">
        <v>66</v>
      </c>
      <c r="B222" s="87" t="s">
        <v>542</v>
      </c>
      <c r="C222" s="87" t="s">
        <v>655</v>
      </c>
      <c r="D222" s="87" t="s">
        <v>153</v>
      </c>
      <c r="E222" s="87" t="s">
        <v>5147</v>
      </c>
      <c r="F222" s="87" t="s">
        <v>2323</v>
      </c>
      <c r="G222" s="87" t="s">
        <v>2323</v>
      </c>
      <c r="H222" s="87" t="s">
        <v>2971</v>
      </c>
      <c r="I222" s="87" t="s">
        <v>543</v>
      </c>
      <c r="J222" s="87" t="n">
        <v>53</v>
      </c>
      <c r="K222" s="87" t="n">
        <v>0</v>
      </c>
      <c r="L222" s="87" t="n">
        <v>0</v>
      </c>
      <c r="M222" s="87" t="s">
        <v>152</v>
      </c>
      <c r="N222" s="87" t="s">
        <v>153</v>
      </c>
      <c r="O222" s="87" t="s">
        <v>655</v>
      </c>
      <c r="P222" s="87" t="s">
        <v>975</v>
      </c>
      <c r="Q222" s="87" t="n">
        <v>0</v>
      </c>
    </row>
    <row r="223" s="87" customFormat="true" ht="12.75" hidden="false" customHeight="false" outlineLevel="0" collapsed="false">
      <c r="A223" s="87" t="s">
        <v>765</v>
      </c>
      <c r="B223" s="87" t="s">
        <v>762</v>
      </c>
      <c r="C223" s="87" t="s">
        <v>655</v>
      </c>
      <c r="D223" s="87" t="s">
        <v>13</v>
      </c>
      <c r="E223" s="87" t="s">
        <v>3041</v>
      </c>
      <c r="F223" s="87" t="s">
        <v>153</v>
      </c>
      <c r="G223" s="87" t="s">
        <v>153</v>
      </c>
      <c r="H223" s="87" t="s">
        <v>3042</v>
      </c>
      <c r="I223" s="87" t="s">
        <v>43</v>
      </c>
      <c r="J223" s="87" t="n">
        <v>78</v>
      </c>
      <c r="K223" s="87" t="n">
        <v>0</v>
      </c>
      <c r="L223" s="87" t="n">
        <v>0</v>
      </c>
      <c r="O223" s="87" t="s">
        <v>655</v>
      </c>
      <c r="P223" s="88" t="s">
        <v>1034</v>
      </c>
      <c r="Q223" s="87" t="n">
        <v>64</v>
      </c>
    </row>
    <row r="224" customFormat="false" ht="12.75" hidden="false" customHeight="false" outlineLevel="0" collapsed="false">
      <c r="A224" s="8" t="s">
        <v>308</v>
      </c>
      <c r="B224" s="8" t="s">
        <v>5148</v>
      </c>
      <c r="C224" s="8" t="s">
        <v>655</v>
      </c>
      <c r="D224" s="8" t="s">
        <v>13</v>
      </c>
      <c r="E224" s="8" t="s">
        <v>5149</v>
      </c>
      <c r="F224" s="8" t="s">
        <v>5150</v>
      </c>
      <c r="G224" s="8" t="s">
        <v>5151</v>
      </c>
      <c r="H224" s="8" t="s">
        <v>5152</v>
      </c>
      <c r="I224" s="8" t="s">
        <v>3286</v>
      </c>
      <c r="J224" s="8" t="n">
        <v>109</v>
      </c>
      <c r="K224" s="8" t="n">
        <v>0</v>
      </c>
      <c r="L224" s="8" t="n">
        <v>0</v>
      </c>
      <c r="M224" s="8" t="s">
        <v>9</v>
      </c>
      <c r="N224" s="8" t="s">
        <v>13</v>
      </c>
      <c r="O224" s="8" t="s">
        <v>655</v>
      </c>
      <c r="P224" s="8" t="s">
        <v>5153</v>
      </c>
      <c r="Q224" s="8" t="n">
        <v>56</v>
      </c>
    </row>
    <row r="225" customFormat="false" ht="12.75" hidden="false" customHeight="false" outlineLevel="0" collapsed="false">
      <c r="A225" s="8" t="s">
        <v>76</v>
      </c>
      <c r="B225" s="8" t="s">
        <v>5154</v>
      </c>
      <c r="C225" s="8" t="s">
        <v>655</v>
      </c>
      <c r="D225" s="8" t="s">
        <v>153</v>
      </c>
      <c r="E225" s="8" t="s">
        <v>5155</v>
      </c>
      <c r="F225" s="8" t="s">
        <v>1095</v>
      </c>
      <c r="G225" s="8" t="s">
        <v>1095</v>
      </c>
      <c r="H225" s="8" t="s">
        <v>5156</v>
      </c>
      <c r="I225" s="8" t="s">
        <v>3292</v>
      </c>
      <c r="J225" s="8" t="n">
        <v>96</v>
      </c>
      <c r="K225" s="8" t="n">
        <v>0</v>
      </c>
      <c r="L225" s="8" t="n">
        <v>0</v>
      </c>
      <c r="M225" s="8" t="s">
        <v>152</v>
      </c>
      <c r="N225" s="8" t="s">
        <v>153</v>
      </c>
      <c r="O225" s="8" t="s">
        <v>655</v>
      </c>
      <c r="P225" s="8" t="s">
        <v>5157</v>
      </c>
      <c r="Q225" s="8" t="n">
        <v>0</v>
      </c>
    </row>
    <row r="226" customFormat="false" ht="12.75" hidden="false" customHeight="false" outlineLevel="0" collapsed="false">
      <c r="A226" s="8" t="s">
        <v>11</v>
      </c>
      <c r="B226" s="8" t="s">
        <v>3289</v>
      </c>
      <c r="C226" s="8" t="s">
        <v>655</v>
      </c>
      <c r="D226" s="8" t="s">
        <v>153</v>
      </c>
      <c r="E226" s="8" t="s">
        <v>5158</v>
      </c>
      <c r="F226" s="8" t="s">
        <v>3528</v>
      </c>
      <c r="G226" s="8" t="s">
        <v>3226</v>
      </c>
      <c r="H226" s="8" t="s">
        <v>5159</v>
      </c>
      <c r="I226" s="8" t="s">
        <v>3292</v>
      </c>
      <c r="J226" s="8" t="n">
        <v>96</v>
      </c>
      <c r="K226" s="8" t="n">
        <v>0</v>
      </c>
      <c r="L226" s="8" t="n">
        <v>0</v>
      </c>
      <c r="M226" s="8" t="s">
        <v>152</v>
      </c>
      <c r="N226" s="8" t="s">
        <v>153</v>
      </c>
      <c r="O226" s="8" t="s">
        <v>655</v>
      </c>
      <c r="P226" s="8" t="s">
        <v>5160</v>
      </c>
      <c r="Q226" s="8" t="n">
        <v>0</v>
      </c>
    </row>
    <row r="227" customFormat="false" ht="12.75" hidden="false" customHeight="false" outlineLevel="0" collapsed="false">
      <c r="A227" s="8" t="s">
        <v>3758</v>
      </c>
      <c r="B227" s="8" t="s">
        <v>5161</v>
      </c>
      <c r="C227" s="8" t="s">
        <v>655</v>
      </c>
      <c r="D227" s="8" t="s">
        <v>13</v>
      </c>
      <c r="E227" s="8" t="s">
        <v>5162</v>
      </c>
      <c r="F227" s="8" t="s">
        <v>1821</v>
      </c>
      <c r="G227" s="8" t="s">
        <v>1734</v>
      </c>
      <c r="H227" s="8" t="s">
        <v>5163</v>
      </c>
      <c r="I227" s="8" t="s">
        <v>4574</v>
      </c>
      <c r="J227" s="8" t="n">
        <v>192</v>
      </c>
      <c r="K227" s="8" t="n">
        <v>0</v>
      </c>
      <c r="L227" s="8" t="n">
        <v>0</v>
      </c>
      <c r="M227" s="8" t="s">
        <v>9</v>
      </c>
      <c r="N227" s="8" t="s">
        <v>13</v>
      </c>
      <c r="O227" s="8" t="s">
        <v>655</v>
      </c>
      <c r="P227" s="8" t="s">
        <v>5164</v>
      </c>
      <c r="Q227" s="8" t="n">
        <v>65</v>
      </c>
    </row>
    <row r="228" customFormat="false" ht="12.75" hidden="false" customHeight="false" outlineLevel="0" collapsed="false">
      <c r="A228" s="8" t="s">
        <v>1063</v>
      </c>
      <c r="B228" s="8" t="s">
        <v>5165</v>
      </c>
      <c r="C228" s="8" t="s">
        <v>655</v>
      </c>
      <c r="D228" s="8" t="s">
        <v>153</v>
      </c>
      <c r="E228" s="8" t="s">
        <v>5166</v>
      </c>
      <c r="F228" s="8" t="s">
        <v>153</v>
      </c>
      <c r="G228" s="8" t="s">
        <v>153</v>
      </c>
      <c r="H228" s="8" t="s">
        <v>5167</v>
      </c>
      <c r="I228" s="8" t="s">
        <v>3298</v>
      </c>
      <c r="J228" s="8" t="n">
        <v>157</v>
      </c>
      <c r="K228" s="8" t="n">
        <v>0</v>
      </c>
      <c r="L228" s="8" t="n">
        <v>0</v>
      </c>
      <c r="M228" s="8" t="s">
        <v>152</v>
      </c>
      <c r="N228" s="8" t="s">
        <v>153</v>
      </c>
      <c r="O228" s="8" t="s">
        <v>655</v>
      </c>
      <c r="P228" s="8" t="s">
        <v>5168</v>
      </c>
      <c r="Q228" s="8" t="n">
        <v>0</v>
      </c>
    </row>
  </sheetData>
  <hyperlinks>
    <hyperlink ref="P109" r:id="rId1" display="paola.mantile@istruzione.it"/>
    <hyperlink ref="P129" r:id="rId2" display="mariavincenza.pacifico@istruzione.it"/>
    <hyperlink ref="P136" r:id="rId3" display="colider@gmail.com"/>
    <hyperlink ref="P137" r:id="rId4" display="giuseppe.citro@istruzione.it"/>
    <hyperlink ref="P167" r:id="rId5" display="giuseppe.catino@istruzione.it"/>
    <hyperlink ref="P168" r:id="rId6" display="gianmarco.dambrosio@istruzione.i"/>
    <hyperlink ref="P213" r:id="rId7" display="palumboelena@virgilio.it"/>
    <hyperlink ref="P214" r:id="rId8" display="cl.naviv@alice.it"/>
    <hyperlink ref="P223" r:id="rId9" display="antonella.parisi5@istruzione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34" activeCellId="0" sqref="A34:IV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29.28"/>
    <col collapsed="false" customWidth="true" hidden="false" outlineLevel="0" max="2" min="2" style="8" width="32.28"/>
    <col collapsed="false" customWidth="true" hidden="false" outlineLevel="0" max="3" min="3" style="8" width="19.41"/>
    <col collapsed="false" customWidth="false" hidden="false" outlineLevel="0" max="5" min="4" style="8" width="11.42"/>
    <col collapsed="false" customWidth="true" hidden="false" outlineLevel="0" max="6" min="6" style="8" width="37.7"/>
    <col collapsed="false" customWidth="true" hidden="false" outlineLevel="0" max="7" min="7" style="8" width="39.41"/>
    <col collapsed="false" customWidth="true" hidden="false" outlineLevel="0" max="8" min="8" style="8" width="75.99"/>
    <col collapsed="false" customWidth="true" hidden="false" outlineLevel="0" max="9" min="9" style="8" width="18.14"/>
    <col collapsed="false" customWidth="true" hidden="false" outlineLevel="0" max="10" min="10" style="8" width="10.28"/>
    <col collapsed="false" customWidth="true" hidden="false" outlineLevel="0" max="11" min="11" style="8" width="14.28"/>
    <col collapsed="false" customWidth="false" hidden="false" outlineLevel="0" max="12" min="12" style="8" width="11.42"/>
    <col collapsed="false" customWidth="true" hidden="false" outlineLevel="0" max="13" min="13" style="8" width="14.7"/>
    <col collapsed="false" customWidth="true" hidden="false" outlineLevel="0" max="14" min="14" style="8" width="13.85"/>
    <col collapsed="false" customWidth="true" hidden="false" outlineLevel="0" max="15" min="15" style="8" width="17.42"/>
    <col collapsed="false" customWidth="true" hidden="false" outlineLevel="0" max="16" min="16" style="8" width="74.13"/>
    <col collapsed="false" customWidth="true" hidden="false" outlineLevel="0" max="17" min="17" style="8" width="12.85"/>
    <col collapsed="false" customWidth="false" hidden="false" outlineLevel="0" max="257" min="18" style="8" width="11.42"/>
  </cols>
  <sheetData>
    <row r="1" s="70" customFormat="true" ht="12.75" hidden="false" customHeight="false" outlineLevel="0" collapsed="false">
      <c r="A1" s="70" t="s">
        <v>1221</v>
      </c>
      <c r="B1" s="70" t="s">
        <v>1222</v>
      </c>
      <c r="C1" s="70" t="s">
        <v>1223</v>
      </c>
      <c r="D1" s="70" t="s">
        <v>3044</v>
      </c>
      <c r="E1" s="70" t="s">
        <v>1226</v>
      </c>
      <c r="F1" s="70" t="s">
        <v>1227</v>
      </c>
      <c r="G1" s="70" t="s">
        <v>1228</v>
      </c>
      <c r="H1" s="70" t="s">
        <v>1229</v>
      </c>
      <c r="I1" s="70" t="s">
        <v>2283</v>
      </c>
      <c r="J1" s="70" t="s">
        <v>1231</v>
      </c>
      <c r="K1" s="70" t="s">
        <v>1232</v>
      </c>
      <c r="L1" s="70" t="s">
        <v>1233</v>
      </c>
      <c r="M1" s="70" t="s">
        <v>1234</v>
      </c>
      <c r="N1" s="70" t="s">
        <v>1235</v>
      </c>
      <c r="O1" s="70" t="s">
        <v>1236</v>
      </c>
      <c r="P1" s="70" t="s">
        <v>1237</v>
      </c>
      <c r="Q1" s="70" t="s">
        <v>1238</v>
      </c>
    </row>
    <row r="2" s="76" customFormat="true" ht="12.75" hidden="false" customHeight="false" outlineLevel="0" collapsed="false">
      <c r="A2" s="8" t="s">
        <v>515</v>
      </c>
      <c r="B2" s="8" t="s">
        <v>5169</v>
      </c>
      <c r="C2" s="8" t="s">
        <v>655</v>
      </c>
      <c r="D2" s="8"/>
      <c r="E2" s="8" t="s">
        <v>5170</v>
      </c>
      <c r="F2" s="8" t="s">
        <v>1805</v>
      </c>
      <c r="G2" s="8" t="s">
        <v>5171</v>
      </c>
      <c r="H2" s="8" t="s">
        <v>5172</v>
      </c>
      <c r="I2" s="8"/>
      <c r="J2" s="8" t="n">
        <v>131</v>
      </c>
      <c r="K2" s="8" t="n">
        <v>0</v>
      </c>
      <c r="L2" s="8" t="n">
        <v>1</v>
      </c>
      <c r="M2" s="8" t="s">
        <v>5173</v>
      </c>
      <c r="N2" s="8"/>
      <c r="O2" s="8" t="s">
        <v>655</v>
      </c>
      <c r="P2" s="8" t="s">
        <v>5174</v>
      </c>
      <c r="Q2" s="8" t="n">
        <v>78</v>
      </c>
    </row>
    <row r="3" s="76" customFormat="true" ht="12.75" hidden="false" customHeight="false" outlineLevel="0" collapsed="false">
      <c r="A3" s="8" t="s">
        <v>896</v>
      </c>
      <c r="B3" s="8" t="s">
        <v>418</v>
      </c>
      <c r="C3" s="8" t="s">
        <v>655</v>
      </c>
      <c r="D3" s="8"/>
      <c r="E3" s="8" t="s">
        <v>5175</v>
      </c>
      <c r="F3" s="8" t="s">
        <v>1689</v>
      </c>
      <c r="G3" s="8" t="s">
        <v>2128</v>
      </c>
      <c r="H3" s="8" t="s">
        <v>5176</v>
      </c>
      <c r="I3" s="8" t="s">
        <v>3094</v>
      </c>
      <c r="J3" s="8" t="n">
        <v>179</v>
      </c>
      <c r="K3" s="8" t="n">
        <v>0</v>
      </c>
      <c r="L3" s="8" t="n">
        <v>0</v>
      </c>
      <c r="M3" s="8" t="s">
        <v>9</v>
      </c>
      <c r="N3" s="8" t="s">
        <v>13</v>
      </c>
      <c r="O3" s="8" t="s">
        <v>655</v>
      </c>
      <c r="P3" s="8" t="s">
        <v>5177</v>
      </c>
      <c r="Q3" s="8" t="n">
        <v>62</v>
      </c>
    </row>
    <row r="4" s="76" customFormat="true" ht="12.75" hidden="false" customHeight="false" outlineLevel="0" collapsed="false">
      <c r="A4" s="8" t="s">
        <v>509</v>
      </c>
      <c r="B4" s="8" t="s">
        <v>5178</v>
      </c>
      <c r="C4" s="8" t="s">
        <v>655</v>
      </c>
      <c r="D4" s="8"/>
      <c r="E4" s="8" t="s">
        <v>5179</v>
      </c>
      <c r="F4" s="8" t="s">
        <v>2128</v>
      </c>
      <c r="G4" s="8" t="s">
        <v>5180</v>
      </c>
      <c r="H4" s="8" t="s">
        <v>5181</v>
      </c>
      <c r="I4" s="8" t="s">
        <v>3094</v>
      </c>
      <c r="J4" s="8" t="n">
        <v>220</v>
      </c>
      <c r="K4" s="8" t="n">
        <v>0</v>
      </c>
      <c r="L4" s="8" t="n">
        <v>0</v>
      </c>
      <c r="M4" s="8" t="s">
        <v>9</v>
      </c>
      <c r="N4" s="8"/>
      <c r="O4" s="8" t="s">
        <v>655</v>
      </c>
      <c r="P4" s="8" t="s">
        <v>5182</v>
      </c>
      <c r="Q4" s="8" t="n">
        <v>58</v>
      </c>
    </row>
    <row r="5" s="76" customFormat="true" ht="12.75" hidden="false" customHeight="false" outlineLevel="0" collapsed="false">
      <c r="A5" s="8" t="s">
        <v>3771</v>
      </c>
      <c r="B5" s="8" t="s">
        <v>5183</v>
      </c>
      <c r="C5" s="8" t="s">
        <v>655</v>
      </c>
      <c r="D5" s="8"/>
      <c r="E5" s="8" t="s">
        <v>5184</v>
      </c>
      <c r="F5" s="8" t="s">
        <v>100</v>
      </c>
      <c r="G5" s="8" t="s">
        <v>5185</v>
      </c>
      <c r="H5" s="8" t="s">
        <v>5186</v>
      </c>
      <c r="I5" s="8" t="s">
        <v>3094</v>
      </c>
      <c r="J5" s="8" t="n">
        <v>176</v>
      </c>
      <c r="K5" s="8" t="n">
        <v>0</v>
      </c>
      <c r="L5" s="8" t="n">
        <v>0</v>
      </c>
      <c r="M5" s="8" t="s">
        <v>46</v>
      </c>
      <c r="N5" s="8"/>
      <c r="O5" s="8" t="s">
        <v>655</v>
      </c>
      <c r="P5" s="8" t="s">
        <v>5187</v>
      </c>
      <c r="Q5" s="8" t="n">
        <v>56</v>
      </c>
    </row>
    <row r="6" s="76" customFormat="true" ht="12.75" hidden="false" customHeight="false" outlineLevel="0" collapsed="false">
      <c r="A6" s="8" t="s">
        <v>504</v>
      </c>
      <c r="B6" s="8" t="s">
        <v>5188</v>
      </c>
      <c r="C6" s="8" t="s">
        <v>655</v>
      </c>
      <c r="D6" s="8"/>
      <c r="E6" s="8" t="s">
        <v>5189</v>
      </c>
      <c r="F6" s="8" t="s">
        <v>2094</v>
      </c>
      <c r="G6" s="8" t="s">
        <v>133</v>
      </c>
      <c r="H6" s="8" t="s">
        <v>5190</v>
      </c>
      <c r="I6" s="8" t="s">
        <v>4267</v>
      </c>
      <c r="J6" s="8" t="n">
        <v>204</v>
      </c>
      <c r="K6" s="8" t="n">
        <v>0</v>
      </c>
      <c r="L6" s="8" t="n">
        <v>0</v>
      </c>
      <c r="M6" s="8" t="s">
        <v>9</v>
      </c>
      <c r="N6" s="8"/>
      <c r="O6" s="8" t="s">
        <v>655</v>
      </c>
      <c r="P6" s="8" t="s">
        <v>5191</v>
      </c>
      <c r="Q6" s="8" t="n">
        <v>50</v>
      </c>
    </row>
    <row r="7" s="76" customFormat="true" ht="12.75" hidden="false" customHeight="false" outlineLevel="0" collapsed="false">
      <c r="A7" s="8" t="s">
        <v>4212</v>
      </c>
      <c r="B7" s="8" t="s">
        <v>947</v>
      </c>
      <c r="C7" s="8" t="s">
        <v>655</v>
      </c>
      <c r="D7" s="8"/>
      <c r="E7" s="8" t="s">
        <v>5192</v>
      </c>
      <c r="F7" s="8" t="s">
        <v>153</v>
      </c>
      <c r="G7" s="8" t="s">
        <v>153</v>
      </c>
      <c r="H7" s="8" t="s">
        <v>5193</v>
      </c>
      <c r="I7" s="8" t="s">
        <v>3717</v>
      </c>
      <c r="J7" s="8" t="n">
        <v>45</v>
      </c>
      <c r="K7" s="8" t="n">
        <v>0</v>
      </c>
      <c r="L7" s="8" t="n">
        <v>0</v>
      </c>
      <c r="M7" s="8" t="s">
        <v>9</v>
      </c>
      <c r="N7" s="8" t="s">
        <v>13</v>
      </c>
      <c r="O7" s="8" t="s">
        <v>655</v>
      </c>
      <c r="P7" s="8" t="s">
        <v>5194</v>
      </c>
      <c r="Q7" s="8" t="n">
        <v>55</v>
      </c>
    </row>
    <row r="8" s="77" customFormat="true" ht="12.75" hidden="false" customHeight="false" outlineLevel="0" collapsed="false">
      <c r="A8" s="8" t="s">
        <v>601</v>
      </c>
      <c r="B8" s="8" t="s">
        <v>5195</v>
      </c>
      <c r="C8" s="8" t="s">
        <v>655</v>
      </c>
      <c r="D8" s="8"/>
      <c r="E8" s="8" t="s">
        <v>5196</v>
      </c>
      <c r="F8" s="8" t="s">
        <v>1800</v>
      </c>
      <c r="G8" s="8" t="s">
        <v>4562</v>
      </c>
      <c r="H8" s="8" t="s">
        <v>5197</v>
      </c>
      <c r="I8" s="8" t="s">
        <v>3167</v>
      </c>
      <c r="J8" s="8" t="n">
        <v>0</v>
      </c>
      <c r="K8" s="8" t="n">
        <v>0</v>
      </c>
      <c r="L8" s="8" t="n">
        <v>0</v>
      </c>
      <c r="M8" s="8" t="s">
        <v>9</v>
      </c>
      <c r="N8" s="8"/>
      <c r="O8" s="8" t="s">
        <v>655</v>
      </c>
      <c r="P8" s="8" t="s">
        <v>5198</v>
      </c>
      <c r="Q8" s="8" t="n">
        <v>63</v>
      </c>
    </row>
    <row r="9" customFormat="false" ht="12.75" hidden="false" customHeight="false" outlineLevel="0" collapsed="false">
      <c r="A9" s="8" t="s">
        <v>816</v>
      </c>
      <c r="B9" s="8" t="s">
        <v>5199</v>
      </c>
      <c r="C9" s="8" t="s">
        <v>655</v>
      </c>
      <c r="E9" s="8" t="s">
        <v>5200</v>
      </c>
      <c r="F9" s="8" t="s">
        <v>133</v>
      </c>
      <c r="G9" s="8" t="s">
        <v>5201</v>
      </c>
      <c r="H9" s="8" t="s">
        <v>5202</v>
      </c>
      <c r="I9" s="8" t="s">
        <v>3167</v>
      </c>
      <c r="J9" s="8" t="n">
        <v>99</v>
      </c>
      <c r="K9" s="8" t="n">
        <v>0</v>
      </c>
      <c r="L9" s="8" t="n">
        <v>0</v>
      </c>
      <c r="M9" s="8" t="s">
        <v>9</v>
      </c>
      <c r="O9" s="8" t="s">
        <v>655</v>
      </c>
      <c r="P9" s="8" t="s">
        <v>5203</v>
      </c>
      <c r="Q9" s="8" t="n">
        <v>67</v>
      </c>
    </row>
    <row r="10" customFormat="false" ht="12.75" hidden="false" customHeight="false" outlineLevel="0" collapsed="false">
      <c r="A10" s="8" t="s">
        <v>85</v>
      </c>
      <c r="B10" s="8" t="s">
        <v>5204</v>
      </c>
      <c r="C10" s="8" t="s">
        <v>655</v>
      </c>
      <c r="E10" s="8" t="s">
        <v>5205</v>
      </c>
      <c r="F10" s="8" t="s">
        <v>3502</v>
      </c>
      <c r="G10" s="8" t="s">
        <v>2407</v>
      </c>
      <c r="H10" s="8" t="s">
        <v>5206</v>
      </c>
      <c r="I10" s="8" t="s">
        <v>3202</v>
      </c>
      <c r="J10" s="8" t="n">
        <v>19</v>
      </c>
      <c r="K10" s="8" t="n">
        <v>0</v>
      </c>
      <c r="L10" s="8" t="n">
        <v>0</v>
      </c>
      <c r="M10" s="8" t="s">
        <v>9</v>
      </c>
      <c r="O10" s="8" t="s">
        <v>655</v>
      </c>
      <c r="P10" s="8" t="s">
        <v>5207</v>
      </c>
      <c r="Q10" s="8" t="n">
        <v>59</v>
      </c>
    </row>
    <row r="11" customFormat="false" ht="12.75" hidden="false" customHeight="false" outlineLevel="0" collapsed="false">
      <c r="A11" s="8" t="s">
        <v>418</v>
      </c>
      <c r="B11" s="8" t="s">
        <v>5208</v>
      </c>
      <c r="C11" s="8" t="s">
        <v>655</v>
      </c>
      <c r="E11" s="8" t="s">
        <v>5209</v>
      </c>
      <c r="F11" s="8" t="s">
        <v>5052</v>
      </c>
      <c r="G11" s="8" t="s">
        <v>5052</v>
      </c>
      <c r="H11" s="8" t="s">
        <v>5210</v>
      </c>
      <c r="I11" s="8" t="s">
        <v>3842</v>
      </c>
      <c r="J11" s="8" t="n">
        <v>77</v>
      </c>
      <c r="K11" s="8" t="n">
        <v>0</v>
      </c>
      <c r="L11" s="8" t="n">
        <v>0</v>
      </c>
      <c r="M11" s="8" t="s">
        <v>9</v>
      </c>
      <c r="O11" s="8" t="s">
        <v>655</v>
      </c>
      <c r="P11" s="8" t="s">
        <v>5211</v>
      </c>
      <c r="Q11" s="8" t="n">
        <v>63</v>
      </c>
    </row>
    <row r="12" customFormat="false" ht="12.75" hidden="false" customHeight="false" outlineLevel="0" collapsed="false">
      <c r="A12" s="8" t="s">
        <v>1261</v>
      </c>
      <c r="B12" s="8" t="s">
        <v>3853</v>
      </c>
      <c r="C12" s="8" t="s">
        <v>655</v>
      </c>
      <c r="E12" s="8" t="s">
        <v>5212</v>
      </c>
      <c r="F12" s="8" t="s">
        <v>5213</v>
      </c>
      <c r="G12" s="8" t="s">
        <v>1526</v>
      </c>
      <c r="H12" s="8" t="s">
        <v>5214</v>
      </c>
      <c r="I12" s="8" t="s">
        <v>3389</v>
      </c>
      <c r="J12" s="8" t="n">
        <v>126</v>
      </c>
      <c r="K12" s="8" t="n">
        <v>0</v>
      </c>
      <c r="L12" s="8" t="n">
        <v>0</v>
      </c>
      <c r="M12" s="8" t="s">
        <v>9</v>
      </c>
      <c r="O12" s="8" t="s">
        <v>655</v>
      </c>
      <c r="Q12" s="8" t="n">
        <v>69</v>
      </c>
    </row>
    <row r="13" customFormat="false" ht="12.75" hidden="false" customHeight="false" outlineLevel="0" collapsed="false">
      <c r="A13" s="8" t="s">
        <v>300</v>
      </c>
      <c r="B13" s="8" t="s">
        <v>627</v>
      </c>
      <c r="C13" s="8" t="s">
        <v>655</v>
      </c>
      <c r="E13" s="8" t="s">
        <v>5215</v>
      </c>
      <c r="F13" s="8" t="s">
        <v>133</v>
      </c>
      <c r="G13" s="8" t="s">
        <v>5216</v>
      </c>
      <c r="H13" s="8" t="s">
        <v>5217</v>
      </c>
      <c r="I13" s="8" t="s">
        <v>3389</v>
      </c>
      <c r="J13" s="8" t="n">
        <v>0</v>
      </c>
      <c r="K13" s="8" t="n">
        <v>0</v>
      </c>
      <c r="L13" s="8" t="n">
        <v>0</v>
      </c>
      <c r="M13" s="8" t="s">
        <v>9</v>
      </c>
      <c r="O13" s="8" t="s">
        <v>655</v>
      </c>
      <c r="P13" s="8" t="s">
        <v>5218</v>
      </c>
      <c r="Q13" s="8" t="n">
        <v>63</v>
      </c>
    </row>
    <row r="14" customFormat="false" ht="12.75" hidden="false" customHeight="false" outlineLevel="0" collapsed="false">
      <c r="A14" s="8" t="s">
        <v>639</v>
      </c>
      <c r="B14" s="8" t="s">
        <v>5219</v>
      </c>
      <c r="C14" s="8" t="s">
        <v>655</v>
      </c>
      <c r="E14" s="8" t="s">
        <v>5220</v>
      </c>
      <c r="F14" s="8" t="s">
        <v>1271</v>
      </c>
      <c r="G14" s="8" t="s">
        <v>1390</v>
      </c>
      <c r="H14" s="8" t="s">
        <v>5221</v>
      </c>
      <c r="I14" s="8" t="s">
        <v>3228</v>
      </c>
      <c r="J14" s="8" t="n">
        <v>181</v>
      </c>
      <c r="K14" s="8" t="n">
        <v>0</v>
      </c>
      <c r="L14" s="8" t="n">
        <v>0</v>
      </c>
      <c r="M14" s="8" t="s">
        <v>9</v>
      </c>
      <c r="O14" s="8" t="s">
        <v>655</v>
      </c>
      <c r="P14" s="8" t="s">
        <v>5222</v>
      </c>
      <c r="Q14" s="8" t="n">
        <v>63</v>
      </c>
    </row>
    <row r="15" customFormat="false" ht="12.75" hidden="false" customHeight="false" outlineLevel="0" collapsed="false">
      <c r="A15" s="8" t="s">
        <v>5223</v>
      </c>
      <c r="B15" s="8" t="s">
        <v>5224</v>
      </c>
      <c r="C15" s="8" t="s">
        <v>655</v>
      </c>
      <c r="E15" s="8" t="s">
        <v>5225</v>
      </c>
      <c r="F15" s="8" t="s">
        <v>100</v>
      </c>
      <c r="G15" s="8" t="s">
        <v>100</v>
      </c>
      <c r="H15" s="8" t="s">
        <v>5226</v>
      </c>
      <c r="I15" s="8" t="s">
        <v>3228</v>
      </c>
      <c r="J15" s="8" t="n">
        <v>128</v>
      </c>
      <c r="K15" s="8" t="n">
        <v>0</v>
      </c>
      <c r="L15" s="8" t="n">
        <v>0</v>
      </c>
      <c r="M15" s="8" t="s">
        <v>9</v>
      </c>
      <c r="O15" s="8" t="s">
        <v>655</v>
      </c>
      <c r="P15" s="8" t="s">
        <v>5227</v>
      </c>
      <c r="Q15" s="8" t="n">
        <v>65</v>
      </c>
    </row>
    <row r="16" customFormat="false" ht="12.75" hidden="false" customHeight="false" outlineLevel="0" collapsed="false">
      <c r="A16" s="8" t="s">
        <v>520</v>
      </c>
      <c r="B16" s="8" t="s">
        <v>5228</v>
      </c>
      <c r="C16" s="8" t="s">
        <v>655</v>
      </c>
      <c r="D16" s="8" t="s">
        <v>1076</v>
      </c>
      <c r="E16" s="8" t="s">
        <v>5229</v>
      </c>
      <c r="F16" s="8" t="s">
        <v>153</v>
      </c>
      <c r="G16" s="8" t="s">
        <v>153</v>
      </c>
      <c r="H16" s="8" t="s">
        <v>5230</v>
      </c>
      <c r="I16" s="8" t="s">
        <v>3228</v>
      </c>
      <c r="J16" s="8" t="n">
        <v>0</v>
      </c>
      <c r="K16" s="8" t="n">
        <v>0</v>
      </c>
      <c r="L16" s="8" t="n">
        <v>0</v>
      </c>
      <c r="M16" s="8" t="s">
        <v>9</v>
      </c>
      <c r="N16" s="8" t="s">
        <v>1076</v>
      </c>
      <c r="P16" s="8" t="s">
        <v>5231</v>
      </c>
      <c r="Q16" s="8" t="n">
        <v>60</v>
      </c>
    </row>
    <row r="17" customFormat="false" ht="12.75" hidden="false" customHeight="false" outlineLevel="0" collapsed="false">
      <c r="A17" s="8" t="s">
        <v>24</v>
      </c>
      <c r="B17" s="8" t="s">
        <v>5232</v>
      </c>
      <c r="C17" s="8" t="s">
        <v>655</v>
      </c>
      <c r="E17" s="8" t="s">
        <v>5233</v>
      </c>
      <c r="F17" s="8" t="s">
        <v>5234</v>
      </c>
      <c r="G17" s="8" t="s">
        <v>5234</v>
      </c>
      <c r="H17" s="8" t="s">
        <v>5235</v>
      </c>
      <c r="I17" s="8" t="s">
        <v>3982</v>
      </c>
      <c r="J17" s="8" t="n">
        <v>69</v>
      </c>
      <c r="K17" s="8" t="n">
        <v>0</v>
      </c>
      <c r="L17" s="8" t="n">
        <v>0</v>
      </c>
      <c r="M17" s="8" t="s">
        <v>9</v>
      </c>
      <c r="O17" s="8" t="s">
        <v>655</v>
      </c>
      <c r="P17" s="8" t="s">
        <v>5236</v>
      </c>
      <c r="Q17" s="8" t="n">
        <v>67</v>
      </c>
    </row>
    <row r="18" customFormat="false" ht="12.75" hidden="false" customHeight="false" outlineLevel="0" collapsed="false">
      <c r="A18" s="76" t="s">
        <v>622</v>
      </c>
      <c r="B18" s="76" t="s">
        <v>1101</v>
      </c>
      <c r="C18" s="76" t="s">
        <v>655</v>
      </c>
      <c r="D18" s="76"/>
      <c r="E18" s="76" t="s">
        <v>1102</v>
      </c>
      <c r="F18" s="76" t="s">
        <v>133</v>
      </c>
      <c r="G18" s="76" t="s">
        <v>133</v>
      </c>
      <c r="H18" s="76" t="s">
        <v>1103</v>
      </c>
      <c r="I18" s="76" t="s">
        <v>188</v>
      </c>
      <c r="J18" s="76" t="n">
        <v>0</v>
      </c>
      <c r="K18" s="76" t="n">
        <v>0</v>
      </c>
      <c r="L18" s="76" t="n">
        <v>0</v>
      </c>
      <c r="M18" s="76" t="s">
        <v>9</v>
      </c>
      <c r="N18" s="76" t="s">
        <v>1076</v>
      </c>
      <c r="O18" s="76"/>
      <c r="P18" s="76" t="s">
        <v>1104</v>
      </c>
      <c r="Q18" s="76" t="n">
        <v>62</v>
      </c>
    </row>
    <row r="19" customFormat="false" ht="12.75" hidden="false" customHeight="false" outlineLevel="0" collapsed="false">
      <c r="A19" s="76" t="s">
        <v>60</v>
      </c>
      <c r="B19" s="76" t="s">
        <v>1097</v>
      </c>
      <c r="C19" s="76" t="s">
        <v>655</v>
      </c>
      <c r="D19" s="76"/>
      <c r="E19" s="76" t="s">
        <v>1098</v>
      </c>
      <c r="F19" s="76" t="s">
        <v>133</v>
      </c>
      <c r="G19" s="76" t="s">
        <v>333</v>
      </c>
      <c r="H19" s="76" t="s">
        <v>1099</v>
      </c>
      <c r="I19" s="76" t="s">
        <v>188</v>
      </c>
      <c r="J19" s="76" t="n">
        <v>218</v>
      </c>
      <c r="K19" s="76" t="n">
        <v>0</v>
      </c>
      <c r="L19" s="76" t="n">
        <v>0</v>
      </c>
      <c r="M19" s="76"/>
      <c r="N19" s="76"/>
      <c r="O19" s="76"/>
      <c r="P19" s="76" t="s">
        <v>1100</v>
      </c>
      <c r="Q19" s="76" t="n">
        <v>62</v>
      </c>
    </row>
    <row r="20" customFormat="false" ht="12.75" hidden="false" customHeight="false" outlineLevel="0" collapsed="false">
      <c r="A20" s="76" t="s">
        <v>515</v>
      </c>
      <c r="B20" s="76" t="s">
        <v>1122</v>
      </c>
      <c r="C20" s="76" t="s">
        <v>655</v>
      </c>
      <c r="D20" s="76"/>
      <c r="E20" s="76" t="s">
        <v>1123</v>
      </c>
      <c r="F20" s="76" t="s">
        <v>133</v>
      </c>
      <c r="G20" s="76" t="s">
        <v>133</v>
      </c>
      <c r="H20" s="76" t="s">
        <v>1124</v>
      </c>
      <c r="I20" s="76" t="s">
        <v>188</v>
      </c>
      <c r="J20" s="76" t="n">
        <v>0</v>
      </c>
      <c r="K20" s="76" t="n">
        <v>0</v>
      </c>
      <c r="L20" s="76" t="n">
        <v>0</v>
      </c>
      <c r="M20" s="76" t="s">
        <v>9</v>
      </c>
      <c r="N20" s="76" t="s">
        <v>1076</v>
      </c>
      <c r="O20" s="76"/>
      <c r="P20" s="76" t="s">
        <v>1125</v>
      </c>
      <c r="Q20" s="76" t="n">
        <v>54</v>
      </c>
    </row>
    <row r="21" customFormat="false" ht="12.75" hidden="false" customHeight="false" outlineLevel="0" collapsed="false">
      <c r="A21" s="76" t="s">
        <v>308</v>
      </c>
      <c r="B21" s="76" t="s">
        <v>789</v>
      </c>
      <c r="C21" s="76" t="s">
        <v>655</v>
      </c>
      <c r="D21" s="76"/>
      <c r="E21" s="76" t="s">
        <v>1398</v>
      </c>
      <c r="F21" s="76" t="s">
        <v>1399</v>
      </c>
      <c r="G21" s="76" t="s">
        <v>1400</v>
      </c>
      <c r="H21" s="76" t="s">
        <v>1401</v>
      </c>
      <c r="I21" s="76" t="s">
        <v>188</v>
      </c>
      <c r="J21" s="76" t="n">
        <v>221</v>
      </c>
      <c r="K21" s="76" t="n">
        <v>0</v>
      </c>
      <c r="L21" s="76" t="n">
        <v>0</v>
      </c>
      <c r="M21" s="76" t="s">
        <v>46</v>
      </c>
      <c r="N21" s="76"/>
      <c r="O21" s="76" t="s">
        <v>655</v>
      </c>
      <c r="P21" s="76" t="s">
        <v>31</v>
      </c>
      <c r="Q21" s="76" t="n">
        <v>50</v>
      </c>
    </row>
    <row r="22" customFormat="false" ht="12.75" hidden="false" customHeight="false" outlineLevel="0" collapsed="false">
      <c r="A22" s="76" t="s">
        <v>1403</v>
      </c>
      <c r="B22" s="76" t="s">
        <v>1404</v>
      </c>
      <c r="C22" s="76" t="s">
        <v>655</v>
      </c>
      <c r="D22" s="76"/>
      <c r="E22" s="76" t="s">
        <v>1405</v>
      </c>
      <c r="F22" s="76" t="s">
        <v>133</v>
      </c>
      <c r="G22" s="76" t="s">
        <v>133</v>
      </c>
      <c r="H22" s="76" t="s">
        <v>1406</v>
      </c>
      <c r="I22" s="77" t="s">
        <v>1131</v>
      </c>
      <c r="J22" s="76" t="n">
        <v>248</v>
      </c>
      <c r="K22" s="76" t="n">
        <v>0</v>
      </c>
      <c r="L22" s="76" t="n">
        <v>0</v>
      </c>
      <c r="M22" s="76" t="s">
        <v>9</v>
      </c>
      <c r="N22" s="76"/>
      <c r="O22" s="76"/>
      <c r="P22" s="76" t="s">
        <v>1407</v>
      </c>
      <c r="Q22" s="76" t="n">
        <v>52</v>
      </c>
    </row>
    <row r="23" customFormat="false" ht="12.75" hidden="false" customHeight="false" outlineLevel="0" collapsed="false">
      <c r="A23" s="76" t="s">
        <v>622</v>
      </c>
      <c r="B23" s="76" t="s">
        <v>1126</v>
      </c>
      <c r="C23" s="76" t="s">
        <v>655</v>
      </c>
      <c r="D23" s="76"/>
      <c r="E23" s="76" t="s">
        <v>1127</v>
      </c>
      <c r="F23" s="76" t="s">
        <v>1128</v>
      </c>
      <c r="G23" s="76" t="s">
        <v>1129</v>
      </c>
      <c r="H23" s="76" t="s">
        <v>1130</v>
      </c>
      <c r="I23" s="77" t="s">
        <v>1131</v>
      </c>
      <c r="J23" s="76" t="n">
        <v>293</v>
      </c>
      <c r="K23" s="76" t="n">
        <v>0</v>
      </c>
      <c r="L23" s="76" t="n">
        <v>0</v>
      </c>
      <c r="M23" s="76" t="s">
        <v>9</v>
      </c>
      <c r="N23" s="76"/>
      <c r="O23" s="76"/>
      <c r="P23" s="76" t="s">
        <v>1132</v>
      </c>
      <c r="Q23" s="76" t="n">
        <v>54</v>
      </c>
    </row>
    <row r="24" customFormat="false" ht="12.75" hidden="false" customHeight="false" outlineLevel="0" collapsed="false">
      <c r="A24" s="77" t="s">
        <v>592</v>
      </c>
      <c r="B24" s="77" t="s">
        <v>1183</v>
      </c>
      <c r="C24" s="77" t="s">
        <v>655</v>
      </c>
      <c r="D24" s="77"/>
      <c r="E24" s="77" t="s">
        <v>1184</v>
      </c>
      <c r="F24" s="77" t="s">
        <v>1185</v>
      </c>
      <c r="G24" s="77" t="s">
        <v>153</v>
      </c>
      <c r="H24" s="77" t="s">
        <v>1186</v>
      </c>
      <c r="I24" s="77" t="s">
        <v>1138</v>
      </c>
      <c r="J24" s="77" t="n">
        <v>256</v>
      </c>
      <c r="K24" s="77" t="n">
        <v>0</v>
      </c>
      <c r="L24" s="77" t="n">
        <v>0</v>
      </c>
      <c r="M24" s="77" t="s">
        <v>46</v>
      </c>
      <c r="N24" s="77"/>
      <c r="O24" s="77" t="s">
        <v>655</v>
      </c>
      <c r="P24" s="77" t="s">
        <v>1187</v>
      </c>
      <c r="Q24" s="77" t="n">
        <v>51</v>
      </c>
    </row>
    <row r="25" customFormat="false" ht="12.75" hidden="false" customHeight="false" outlineLevel="0" collapsed="false">
      <c r="A25" s="8" t="s">
        <v>5237</v>
      </c>
      <c r="B25" s="8" t="s">
        <v>5238</v>
      </c>
      <c r="C25" s="8" t="s">
        <v>655</v>
      </c>
      <c r="E25" s="8" t="s">
        <v>5239</v>
      </c>
      <c r="F25" s="8" t="s">
        <v>153</v>
      </c>
      <c r="G25" s="8" t="s">
        <v>153</v>
      </c>
      <c r="H25" s="8" t="s">
        <v>5240</v>
      </c>
      <c r="I25" s="8" t="s">
        <v>3412</v>
      </c>
      <c r="K25" s="8" t="n">
        <v>0</v>
      </c>
      <c r="L25" s="8" t="n">
        <v>0</v>
      </c>
      <c r="Q25" s="8" t="n">
        <v>0</v>
      </c>
    </row>
    <row r="26" customFormat="false" ht="12.75" hidden="false" customHeight="false" outlineLevel="0" collapsed="false">
      <c r="A26" s="8" t="s">
        <v>5241</v>
      </c>
      <c r="B26" s="8" t="s">
        <v>5242</v>
      </c>
      <c r="C26" s="8" t="s">
        <v>655</v>
      </c>
      <c r="E26" s="8" t="s">
        <v>5243</v>
      </c>
      <c r="F26" s="8" t="s">
        <v>5244</v>
      </c>
      <c r="G26" s="8" t="s">
        <v>2331</v>
      </c>
      <c r="H26" s="8" t="s">
        <v>5245</v>
      </c>
      <c r="I26" s="8" t="s">
        <v>4459</v>
      </c>
      <c r="J26" s="8" t="n">
        <v>93</v>
      </c>
      <c r="K26" s="8" t="n">
        <v>0</v>
      </c>
      <c r="L26" s="8" t="n">
        <v>0</v>
      </c>
      <c r="M26" s="8" t="s">
        <v>9</v>
      </c>
      <c r="O26" s="8" t="s">
        <v>655</v>
      </c>
      <c r="P26" s="8" t="s">
        <v>5246</v>
      </c>
      <c r="Q26" s="8" t="n">
        <v>63</v>
      </c>
    </row>
    <row r="27" customFormat="false" ht="12.75" hidden="false" customHeight="false" outlineLevel="0" collapsed="false">
      <c r="A27" s="8" t="s">
        <v>305</v>
      </c>
      <c r="B27" s="8" t="s">
        <v>5247</v>
      </c>
      <c r="C27" s="8" t="s">
        <v>655</v>
      </c>
      <c r="E27" s="8" t="s">
        <v>5248</v>
      </c>
      <c r="F27" s="8" t="s">
        <v>1507</v>
      </c>
      <c r="G27" s="8" t="s">
        <v>1507</v>
      </c>
      <c r="H27" s="8" t="s">
        <v>5249</v>
      </c>
      <c r="I27" s="8" t="s">
        <v>4459</v>
      </c>
      <c r="K27" s="8" t="n">
        <v>0</v>
      </c>
      <c r="L27" s="8" t="n">
        <v>0</v>
      </c>
      <c r="Q27" s="8" t="n">
        <v>0</v>
      </c>
    </row>
    <row r="28" customFormat="false" ht="12.75" hidden="false" customHeight="false" outlineLevel="0" collapsed="false">
      <c r="A28" s="8" t="s">
        <v>24</v>
      </c>
      <c r="B28" s="8" t="s">
        <v>5250</v>
      </c>
      <c r="C28" s="8" t="s">
        <v>655</v>
      </c>
      <c r="E28" s="8" t="s">
        <v>5251</v>
      </c>
      <c r="F28" s="8" t="s">
        <v>832</v>
      </c>
      <c r="G28" s="8" t="s">
        <v>832</v>
      </c>
      <c r="H28" s="8" t="s">
        <v>5252</v>
      </c>
      <c r="I28" s="8" t="s">
        <v>5253</v>
      </c>
      <c r="K28" s="8" t="n">
        <v>0</v>
      </c>
      <c r="L28" s="8" t="n">
        <v>0</v>
      </c>
      <c r="Q28" s="8" t="n">
        <v>0</v>
      </c>
    </row>
    <row r="29" s="87" customFormat="true" ht="12.75" hidden="false" customHeight="false" outlineLevel="0" collapsed="false">
      <c r="A29" s="87" t="s">
        <v>356</v>
      </c>
      <c r="B29" s="87" t="s">
        <v>357</v>
      </c>
      <c r="C29" s="87" t="s">
        <v>655</v>
      </c>
      <c r="E29" s="87" t="s">
        <v>1642</v>
      </c>
      <c r="F29" s="87" t="s">
        <v>1643</v>
      </c>
      <c r="G29" s="87" t="s">
        <v>1644</v>
      </c>
      <c r="H29" s="87" t="s">
        <v>1645</v>
      </c>
      <c r="I29" s="87" t="s">
        <v>141</v>
      </c>
      <c r="J29" s="87" t="n">
        <v>51</v>
      </c>
      <c r="K29" s="87" t="n">
        <v>0</v>
      </c>
      <c r="L29" s="87" t="n">
        <v>0</v>
      </c>
      <c r="N29" s="87" t="s">
        <v>333</v>
      </c>
      <c r="P29" s="87" t="s">
        <v>87</v>
      </c>
      <c r="Q29" s="87" t="n">
        <v>0</v>
      </c>
    </row>
    <row r="30" customFormat="false" ht="12.75" hidden="false" customHeight="false" outlineLevel="0" collapsed="false">
      <c r="A30" s="8" t="s">
        <v>1683</v>
      </c>
      <c r="B30" s="8" t="s">
        <v>1684</v>
      </c>
      <c r="C30" s="8" t="s">
        <v>655</v>
      </c>
      <c r="E30" s="8" t="s">
        <v>1685</v>
      </c>
      <c r="F30" s="8" t="s">
        <v>133</v>
      </c>
      <c r="G30" s="8" t="s">
        <v>133</v>
      </c>
      <c r="H30" s="8" t="s">
        <v>1686</v>
      </c>
      <c r="I30" s="8" t="s">
        <v>8</v>
      </c>
      <c r="J30" s="8" t="n">
        <v>0</v>
      </c>
      <c r="K30" s="8" t="n">
        <v>0</v>
      </c>
      <c r="L30" s="8" t="n">
        <v>0</v>
      </c>
      <c r="M30" s="8" t="s">
        <v>9</v>
      </c>
      <c r="N30" s="8" t="s">
        <v>1076</v>
      </c>
      <c r="P30" s="8" t="s">
        <v>1687</v>
      </c>
      <c r="Q30" s="8" t="n">
        <v>59</v>
      </c>
    </row>
    <row r="31" customFormat="false" ht="12.75" hidden="false" customHeight="false" outlineLevel="0" collapsed="false">
      <c r="A31" s="8" t="s">
        <v>35</v>
      </c>
      <c r="B31" s="8" t="s">
        <v>5254</v>
      </c>
      <c r="C31" s="8" t="s">
        <v>655</v>
      </c>
      <c r="E31" s="8" t="s">
        <v>5255</v>
      </c>
      <c r="F31" s="8" t="s">
        <v>133</v>
      </c>
      <c r="G31" s="8" t="s">
        <v>133</v>
      </c>
      <c r="H31" s="8" t="s">
        <v>5256</v>
      </c>
      <c r="I31" s="8" t="s">
        <v>5257</v>
      </c>
      <c r="J31" s="8" t="n">
        <v>202</v>
      </c>
      <c r="K31" s="8" t="n">
        <v>0</v>
      </c>
      <c r="L31" s="8" t="n">
        <v>0</v>
      </c>
      <c r="M31" s="8" t="s">
        <v>9</v>
      </c>
      <c r="O31" s="8" t="s">
        <v>655</v>
      </c>
      <c r="P31" s="8" t="s">
        <v>5258</v>
      </c>
      <c r="Q31" s="8" t="n">
        <v>54</v>
      </c>
    </row>
    <row r="32" customFormat="false" ht="12.75" hidden="false" customHeight="false" outlineLevel="0" collapsed="false">
      <c r="A32" s="8" t="s">
        <v>1812</v>
      </c>
      <c r="B32" s="8" t="s">
        <v>1953</v>
      </c>
      <c r="C32" s="8" t="s">
        <v>655</v>
      </c>
      <c r="E32" s="8" t="s">
        <v>1954</v>
      </c>
      <c r="F32" s="8" t="s">
        <v>133</v>
      </c>
      <c r="G32" s="8" t="s">
        <v>133</v>
      </c>
      <c r="H32" s="8" t="s">
        <v>1955</v>
      </c>
      <c r="I32" s="8" t="s">
        <v>22</v>
      </c>
      <c r="J32" s="8" t="n">
        <v>210</v>
      </c>
      <c r="K32" s="8" t="n">
        <v>0</v>
      </c>
      <c r="L32" s="8" t="n">
        <v>0</v>
      </c>
      <c r="M32" s="8" t="s">
        <v>9</v>
      </c>
      <c r="O32" s="8" t="s">
        <v>655</v>
      </c>
      <c r="P32" s="8" t="s">
        <v>1956</v>
      </c>
      <c r="Q32" s="8" t="n">
        <v>65</v>
      </c>
    </row>
    <row r="33" customFormat="false" ht="12.75" hidden="false" customHeight="false" outlineLevel="0" collapsed="false">
      <c r="A33" s="8" t="s">
        <v>28</v>
      </c>
      <c r="B33" s="8" t="s">
        <v>941</v>
      </c>
      <c r="C33" s="8" t="s">
        <v>655</v>
      </c>
      <c r="E33" s="8" t="s">
        <v>1866</v>
      </c>
      <c r="F33" s="8" t="s">
        <v>1867</v>
      </c>
      <c r="G33" s="8" t="s">
        <v>1868</v>
      </c>
      <c r="H33" s="8" t="s">
        <v>1869</v>
      </c>
      <c r="I33" s="8" t="s">
        <v>22</v>
      </c>
      <c r="J33" s="8" t="n">
        <v>156</v>
      </c>
      <c r="K33" s="8" t="n">
        <v>0</v>
      </c>
      <c r="L33" s="8" t="n">
        <v>0</v>
      </c>
      <c r="M33" s="8" t="s">
        <v>9</v>
      </c>
      <c r="N33" s="8" t="s">
        <v>42</v>
      </c>
      <c r="O33" s="8" t="s">
        <v>655</v>
      </c>
      <c r="P33" s="8" t="s">
        <v>216</v>
      </c>
      <c r="Q33" s="8" t="n">
        <v>60</v>
      </c>
    </row>
    <row r="34" customFormat="false" ht="12.75" hidden="false" customHeight="false" outlineLevel="0" collapsed="false">
      <c r="A34" s="8" t="s">
        <v>56</v>
      </c>
      <c r="B34" s="8" t="s">
        <v>793</v>
      </c>
      <c r="C34" s="8" t="s">
        <v>655</v>
      </c>
      <c r="E34" s="8" t="s">
        <v>1977</v>
      </c>
      <c r="F34" s="8" t="s">
        <v>1978</v>
      </c>
      <c r="G34" s="8" t="s">
        <v>1979</v>
      </c>
      <c r="H34" s="8" t="s">
        <v>1980</v>
      </c>
      <c r="I34" s="8" t="s">
        <v>78</v>
      </c>
      <c r="J34" s="8" t="n">
        <v>107</v>
      </c>
      <c r="K34" s="8" t="n">
        <v>0</v>
      </c>
      <c r="L34" s="8" t="n">
        <v>0</v>
      </c>
      <c r="M34" s="8" t="s">
        <v>9</v>
      </c>
      <c r="O34" s="8" t="s">
        <v>655</v>
      </c>
      <c r="P34" s="8" t="s">
        <v>353</v>
      </c>
      <c r="Q34" s="8" t="n">
        <v>59</v>
      </c>
    </row>
    <row r="35" s="82" customFormat="true" ht="12.75" hidden="false" customHeight="false" outlineLevel="0" collapsed="false">
      <c r="A35" s="82" t="s">
        <v>1042</v>
      </c>
      <c r="B35" s="82" t="s">
        <v>29</v>
      </c>
      <c r="C35" s="82" t="s">
        <v>655</v>
      </c>
      <c r="E35" s="82" t="s">
        <v>2406</v>
      </c>
      <c r="F35" s="82" t="s">
        <v>2407</v>
      </c>
      <c r="G35" s="82" t="s">
        <v>1384</v>
      </c>
      <c r="H35" s="82" t="s">
        <v>2408</v>
      </c>
      <c r="I35" s="82" t="s">
        <v>1036</v>
      </c>
      <c r="J35" s="82" t="n">
        <v>0</v>
      </c>
      <c r="K35" s="82" t="n">
        <v>0</v>
      </c>
      <c r="L35" s="82" t="n">
        <v>0</v>
      </c>
      <c r="M35" s="82" t="s">
        <v>9</v>
      </c>
      <c r="N35" s="82" t="s">
        <v>1076</v>
      </c>
      <c r="P35" s="82" t="s">
        <v>2409</v>
      </c>
      <c r="Q35" s="82" t="n">
        <v>68</v>
      </c>
    </row>
    <row r="36" s="82" customFormat="true" ht="12.75" hidden="false" customHeight="false" outlineLevel="0" collapsed="false">
      <c r="A36" s="82" t="s">
        <v>319</v>
      </c>
      <c r="B36" s="82" t="s">
        <v>1059</v>
      </c>
      <c r="C36" s="82" t="s">
        <v>655</v>
      </c>
      <c r="E36" s="82" t="s">
        <v>2348</v>
      </c>
      <c r="F36" s="82" t="s">
        <v>2349</v>
      </c>
      <c r="G36" s="82" t="s">
        <v>2350</v>
      </c>
      <c r="H36" s="82" t="s">
        <v>2351</v>
      </c>
      <c r="I36" s="82" t="s">
        <v>1036</v>
      </c>
      <c r="J36" s="82" t="n">
        <v>70</v>
      </c>
      <c r="K36" s="82" t="n">
        <v>0</v>
      </c>
      <c r="L36" s="82" t="n">
        <v>0</v>
      </c>
      <c r="M36" s="82" t="s">
        <v>46</v>
      </c>
      <c r="O36" s="82" t="s">
        <v>655</v>
      </c>
      <c r="P36" s="82" t="s">
        <v>2352</v>
      </c>
      <c r="Q36" s="82" t="n">
        <v>57</v>
      </c>
    </row>
    <row r="37" s="83" customFormat="true" ht="12.75" hidden="false" customHeight="false" outlineLevel="0" collapsed="false">
      <c r="A37" s="83" t="s">
        <v>128</v>
      </c>
      <c r="B37" s="83" t="s">
        <v>380</v>
      </c>
      <c r="C37" s="83" t="s">
        <v>655</v>
      </c>
      <c r="E37" s="83" t="s">
        <v>2498</v>
      </c>
      <c r="F37" s="83" t="s">
        <v>1141</v>
      </c>
      <c r="G37" s="83" t="s">
        <v>1141</v>
      </c>
      <c r="H37" s="83" t="s">
        <v>2499</v>
      </c>
      <c r="I37" s="83" t="s">
        <v>18</v>
      </c>
      <c r="J37" s="83" t="n">
        <v>58</v>
      </c>
      <c r="K37" s="83" t="n">
        <v>0</v>
      </c>
      <c r="L37" s="83" t="n">
        <v>0</v>
      </c>
      <c r="M37" s="83" t="s">
        <v>9</v>
      </c>
      <c r="O37" s="83" t="s">
        <v>655</v>
      </c>
      <c r="P37" s="83" t="s">
        <v>640</v>
      </c>
      <c r="Q37" s="83" t="n">
        <v>76</v>
      </c>
    </row>
    <row r="38" s="85" customFormat="true" ht="12.75" hidden="false" customHeight="false" outlineLevel="0" collapsed="false">
      <c r="A38" s="85" t="s">
        <v>56</v>
      </c>
      <c r="B38" s="85" t="s">
        <v>431</v>
      </c>
      <c r="C38" s="85" t="s">
        <v>655</v>
      </c>
      <c r="E38" s="85" t="s">
        <v>2761</v>
      </c>
      <c r="F38" s="85" t="s">
        <v>2762</v>
      </c>
      <c r="G38" s="85" t="s">
        <v>2480</v>
      </c>
      <c r="H38" s="85" t="s">
        <v>2763</v>
      </c>
      <c r="I38" s="85" t="s">
        <v>26</v>
      </c>
      <c r="J38" s="85" t="n">
        <v>91</v>
      </c>
      <c r="K38" s="85" t="n">
        <v>0</v>
      </c>
      <c r="L38" s="85" t="n">
        <v>0</v>
      </c>
      <c r="M38" s="85" t="s">
        <v>46</v>
      </c>
      <c r="O38" s="85" t="s">
        <v>655</v>
      </c>
      <c r="P38" s="85" t="s">
        <v>839</v>
      </c>
      <c r="Q38" s="85" t="n">
        <v>72</v>
      </c>
    </row>
    <row r="39" s="85" customFormat="true" ht="12.75" hidden="false" customHeight="false" outlineLevel="0" collapsed="false">
      <c r="A39" s="85" t="s">
        <v>577</v>
      </c>
      <c r="B39" s="85" t="s">
        <v>577</v>
      </c>
      <c r="C39" s="85" t="s">
        <v>655</v>
      </c>
      <c r="E39" s="85" t="s">
        <v>2711</v>
      </c>
      <c r="F39" s="85" t="s">
        <v>133</v>
      </c>
      <c r="G39" s="85" t="s">
        <v>2712</v>
      </c>
      <c r="H39" s="85" t="s">
        <v>2713</v>
      </c>
      <c r="I39" s="85" t="s">
        <v>26</v>
      </c>
      <c r="J39" s="85" t="n">
        <v>65</v>
      </c>
      <c r="K39" s="85" t="n">
        <v>0</v>
      </c>
      <c r="L39" s="85" t="n">
        <v>0</v>
      </c>
      <c r="M39" s="85" t="s">
        <v>9</v>
      </c>
      <c r="N39" s="85" t="s">
        <v>30</v>
      </c>
      <c r="O39" s="85" t="s">
        <v>655</v>
      </c>
      <c r="P39" s="85" t="s">
        <v>800</v>
      </c>
      <c r="Q39" s="85" t="n">
        <v>79</v>
      </c>
    </row>
    <row r="40" s="85" customFormat="true" ht="12.75" hidden="false" customHeight="false" outlineLevel="0" collapsed="false">
      <c r="A40" s="85" t="s">
        <v>746</v>
      </c>
      <c r="B40" s="85" t="s">
        <v>747</v>
      </c>
      <c r="C40" s="85" t="s">
        <v>655</v>
      </c>
      <c r="E40" s="85" t="s">
        <v>2714</v>
      </c>
      <c r="F40" s="85" t="s">
        <v>1095</v>
      </c>
      <c r="G40" s="85" t="s">
        <v>1095</v>
      </c>
      <c r="H40" s="85" t="s">
        <v>2715</v>
      </c>
      <c r="I40" s="85" t="s">
        <v>26</v>
      </c>
      <c r="J40" s="85" t="n">
        <v>40</v>
      </c>
      <c r="K40" s="85" t="n">
        <v>0</v>
      </c>
      <c r="L40" s="85" t="n">
        <v>0</v>
      </c>
      <c r="M40" s="85" t="s">
        <v>9</v>
      </c>
      <c r="O40" s="85" t="s">
        <v>655</v>
      </c>
      <c r="P40" s="85" t="s">
        <v>803</v>
      </c>
      <c r="Q40" s="85" t="n">
        <v>79</v>
      </c>
    </row>
    <row r="41" s="87" customFormat="true" ht="12.75" hidden="false" customHeight="false" outlineLevel="0" collapsed="false">
      <c r="A41" s="87" t="s">
        <v>317</v>
      </c>
      <c r="B41" s="87" t="s">
        <v>318</v>
      </c>
      <c r="C41" s="87" t="s">
        <v>655</v>
      </c>
      <c r="E41" s="87" t="s">
        <v>3022</v>
      </c>
      <c r="F41" s="87" t="s">
        <v>2128</v>
      </c>
      <c r="G41" s="87" t="s">
        <v>2631</v>
      </c>
      <c r="H41" s="87" t="s">
        <v>3023</v>
      </c>
      <c r="I41" s="87" t="s">
        <v>43</v>
      </c>
      <c r="J41" s="87" t="n">
        <v>61</v>
      </c>
      <c r="K41" s="87" t="n">
        <v>0</v>
      </c>
      <c r="L41" s="87" t="n">
        <v>0</v>
      </c>
      <c r="M41" s="87" t="s">
        <v>9</v>
      </c>
      <c r="N41" s="87" t="s">
        <v>30</v>
      </c>
      <c r="O41" s="87" t="s">
        <v>655</v>
      </c>
      <c r="P41" s="87" t="s">
        <v>1020</v>
      </c>
      <c r="Q41" s="87" t="n">
        <v>82</v>
      </c>
    </row>
    <row r="42" s="87" customFormat="true" ht="12.75" hidden="false" customHeight="false" outlineLevel="0" collapsed="false">
      <c r="A42" s="87" t="s">
        <v>356</v>
      </c>
      <c r="B42" s="87" t="s">
        <v>480</v>
      </c>
      <c r="C42" s="87" t="s">
        <v>655</v>
      </c>
      <c r="E42" s="87" t="s">
        <v>2958</v>
      </c>
      <c r="F42" s="87" t="s">
        <v>2323</v>
      </c>
      <c r="G42" s="87" t="s">
        <v>2323</v>
      </c>
      <c r="H42" s="87" t="s">
        <v>2959</v>
      </c>
      <c r="I42" s="87" t="s">
        <v>43</v>
      </c>
      <c r="J42" s="87" t="n">
        <v>70</v>
      </c>
      <c r="K42" s="87" t="n">
        <v>0</v>
      </c>
      <c r="L42" s="87" t="n">
        <v>0</v>
      </c>
      <c r="M42" s="87" t="s">
        <v>9</v>
      </c>
      <c r="N42" s="87" t="s">
        <v>7</v>
      </c>
      <c r="O42" s="87" t="s">
        <v>655</v>
      </c>
      <c r="P42" s="87" t="s">
        <v>964</v>
      </c>
      <c r="Q42" s="87" t="n">
        <v>69</v>
      </c>
    </row>
    <row r="43" s="81" customFormat="true" ht="12.75" hidden="false" customHeight="false" outlineLevel="0" collapsed="false">
      <c r="A43" s="81" t="s">
        <v>56</v>
      </c>
      <c r="B43" s="81" t="s">
        <v>21</v>
      </c>
      <c r="C43" s="81" t="s">
        <v>655</v>
      </c>
      <c r="E43" s="81" t="s">
        <v>1565</v>
      </c>
      <c r="F43" s="81" t="s">
        <v>1141</v>
      </c>
      <c r="G43" s="81" t="s">
        <v>1141</v>
      </c>
      <c r="H43" s="81" t="s">
        <v>1566</v>
      </c>
      <c r="I43" s="81" t="s">
        <v>1542</v>
      </c>
      <c r="J43" s="81" t="n">
        <v>0</v>
      </c>
      <c r="K43" s="81" t="n">
        <v>0</v>
      </c>
      <c r="L43" s="81" t="n">
        <v>0</v>
      </c>
      <c r="M43" s="81" t="s">
        <v>9</v>
      </c>
      <c r="O43" s="81" t="s">
        <v>655</v>
      </c>
      <c r="P43" s="81" t="s">
        <v>1567</v>
      </c>
      <c r="Q43" s="81" t="n">
        <v>52</v>
      </c>
    </row>
    <row r="44" customFormat="false" ht="12.75" hidden="false" customHeight="false" outlineLevel="0" collapsed="false">
      <c r="A44" s="8" t="s">
        <v>757</v>
      </c>
      <c r="B44" s="8" t="s">
        <v>5259</v>
      </c>
      <c r="C44" s="8" t="s">
        <v>655</v>
      </c>
      <c r="E44" s="8" t="s">
        <v>5260</v>
      </c>
      <c r="F44" s="8" t="s">
        <v>5261</v>
      </c>
      <c r="G44" s="8" t="s">
        <v>1135</v>
      </c>
      <c r="H44" s="8" t="s">
        <v>5262</v>
      </c>
      <c r="I44" s="8" t="s">
        <v>4574</v>
      </c>
      <c r="J44" s="8" t="n">
        <v>46</v>
      </c>
      <c r="K44" s="8" t="n">
        <v>0</v>
      </c>
      <c r="L44" s="8" t="n">
        <v>0</v>
      </c>
      <c r="M44" s="8" t="s">
        <v>9</v>
      </c>
      <c r="O44" s="8" t="s">
        <v>655</v>
      </c>
      <c r="P44" s="8" t="s">
        <v>5263</v>
      </c>
      <c r="Q44" s="8" t="n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4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E434" activeCellId="0" sqref="E4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32" t="n">
        <v>1</v>
      </c>
      <c r="B1" s="33" t="s">
        <v>491</v>
      </c>
      <c r="C1" s="34" t="s">
        <v>492</v>
      </c>
      <c r="D1" s="35" t="s">
        <v>42</v>
      </c>
      <c r="E1" s="35" t="s">
        <v>493</v>
      </c>
      <c r="F1" s="36" t="s">
        <v>42</v>
      </c>
      <c r="G1" s="35" t="n">
        <v>64</v>
      </c>
    </row>
    <row r="2" customFormat="false" ht="12.75" hidden="false" customHeight="false" outlineLevel="0" collapsed="false">
      <c r="A2" s="32" t="n">
        <v>2</v>
      </c>
      <c r="B2" s="34" t="s">
        <v>577</v>
      </c>
      <c r="C2" s="34" t="s">
        <v>578</v>
      </c>
      <c r="D2" s="35" t="s">
        <v>13</v>
      </c>
      <c r="E2" s="35" t="s">
        <v>366</v>
      </c>
      <c r="F2" s="36" t="s">
        <v>13</v>
      </c>
      <c r="G2" s="35" t="n">
        <v>66</v>
      </c>
    </row>
    <row r="3" customFormat="false" ht="12.75" hidden="false" customHeight="false" outlineLevel="0" collapsed="false">
      <c r="A3" s="32" t="n">
        <v>3</v>
      </c>
      <c r="B3" s="23" t="s">
        <v>1005</v>
      </c>
      <c r="C3" s="23" t="s">
        <v>1006</v>
      </c>
      <c r="D3" s="24" t="s">
        <v>13</v>
      </c>
      <c r="E3" s="24" t="s">
        <v>366</v>
      </c>
      <c r="F3" s="25" t="s">
        <v>13</v>
      </c>
      <c r="G3" s="24" t="n">
        <v>66</v>
      </c>
    </row>
    <row r="4" customFormat="false" ht="12.75" hidden="false" customHeight="false" outlineLevel="0" collapsed="false">
      <c r="A4" s="32" t="n">
        <v>4</v>
      </c>
      <c r="B4" s="23" t="s">
        <v>418</v>
      </c>
      <c r="C4" s="23" t="s">
        <v>867</v>
      </c>
      <c r="D4" s="24" t="s">
        <v>30</v>
      </c>
      <c r="E4" s="24" t="s">
        <v>366</v>
      </c>
      <c r="F4" s="25" t="s">
        <v>30</v>
      </c>
      <c r="G4" s="24" t="n">
        <v>65</v>
      </c>
    </row>
    <row r="5" customFormat="false" ht="12.75" hidden="false" customHeight="false" outlineLevel="0" collapsed="false">
      <c r="A5" s="32" t="n">
        <v>5</v>
      </c>
      <c r="B5" s="34" t="s">
        <v>879</v>
      </c>
      <c r="C5" s="34" t="s">
        <v>880</v>
      </c>
      <c r="D5" s="35" t="s">
        <v>42</v>
      </c>
      <c r="E5" s="35" t="s">
        <v>366</v>
      </c>
      <c r="F5" s="36" t="s">
        <v>42</v>
      </c>
      <c r="G5" s="35" t="n">
        <v>63</v>
      </c>
    </row>
    <row r="6" customFormat="false" ht="12.75" hidden="false" customHeight="false" outlineLevel="0" collapsed="false">
      <c r="A6" s="32" t="n">
        <v>6</v>
      </c>
      <c r="B6" s="34" t="s">
        <v>411</v>
      </c>
      <c r="C6" s="34" t="s">
        <v>854</v>
      </c>
      <c r="D6" s="35" t="s">
        <v>13</v>
      </c>
      <c r="E6" s="35" t="s">
        <v>366</v>
      </c>
      <c r="F6" s="36" t="s">
        <v>13</v>
      </c>
      <c r="G6" s="35" t="n">
        <v>61</v>
      </c>
    </row>
    <row r="7" customFormat="false" ht="12.75" hidden="false" customHeight="false" outlineLevel="0" collapsed="false">
      <c r="A7" s="32" t="n">
        <v>7</v>
      </c>
      <c r="B7" s="34" t="s">
        <v>28</v>
      </c>
      <c r="C7" s="34" t="s">
        <v>570</v>
      </c>
      <c r="D7" s="35" t="s">
        <v>42</v>
      </c>
      <c r="E7" s="35" t="s">
        <v>366</v>
      </c>
      <c r="F7" s="36" t="s">
        <v>42</v>
      </c>
      <c r="G7" s="35" t="n">
        <v>60</v>
      </c>
    </row>
    <row r="8" customFormat="false" ht="12.75" hidden="false" customHeight="false" outlineLevel="0" collapsed="false">
      <c r="A8" s="32" t="n">
        <v>8</v>
      </c>
      <c r="B8" s="34" t="s">
        <v>135</v>
      </c>
      <c r="C8" s="34" t="s">
        <v>590</v>
      </c>
      <c r="D8" s="35" t="s">
        <v>7</v>
      </c>
      <c r="E8" s="35" t="s">
        <v>366</v>
      </c>
      <c r="F8" s="36" t="s">
        <v>7</v>
      </c>
      <c r="G8" s="35" t="n">
        <v>60</v>
      </c>
    </row>
    <row r="9" customFormat="false" ht="12.75" hidden="false" customHeight="false" outlineLevel="0" collapsed="false">
      <c r="A9" s="32" t="n">
        <v>9</v>
      </c>
      <c r="B9" s="34" t="s">
        <v>354</v>
      </c>
      <c r="C9" s="34" t="s">
        <v>462</v>
      </c>
      <c r="D9" s="35" t="s">
        <v>13</v>
      </c>
      <c r="E9" s="35" t="s">
        <v>366</v>
      </c>
      <c r="F9" s="36" t="s">
        <v>13</v>
      </c>
      <c r="G9" s="35" t="n">
        <v>59</v>
      </c>
    </row>
    <row r="10" customFormat="false" ht="12.75" hidden="false" customHeight="false" outlineLevel="0" collapsed="false">
      <c r="A10" s="32" t="n">
        <v>10</v>
      </c>
      <c r="B10" s="23" t="s">
        <v>886</v>
      </c>
      <c r="C10" s="23" t="s">
        <v>887</v>
      </c>
      <c r="D10" s="24" t="s">
        <v>13</v>
      </c>
      <c r="E10" s="24" t="s">
        <v>366</v>
      </c>
      <c r="F10" s="25" t="s">
        <v>13</v>
      </c>
      <c r="G10" s="24" t="n">
        <v>59</v>
      </c>
    </row>
    <row r="11" customFormat="false" ht="12.75" hidden="false" customHeight="false" outlineLevel="0" collapsed="false">
      <c r="A11" s="32" t="n">
        <v>11</v>
      </c>
      <c r="B11" s="23" t="s">
        <v>28</v>
      </c>
      <c r="C11" s="23" t="s">
        <v>791</v>
      </c>
      <c r="D11" s="24" t="s">
        <v>13</v>
      </c>
      <c r="E11" s="24" t="s">
        <v>366</v>
      </c>
      <c r="F11" s="25" t="s">
        <v>13</v>
      </c>
      <c r="G11" s="24" t="n">
        <v>54</v>
      </c>
    </row>
    <row r="12" customFormat="false" ht="12.75" hidden="false" customHeight="false" outlineLevel="0" collapsed="false">
      <c r="A12" s="32" t="n">
        <v>12</v>
      </c>
      <c r="B12" s="23" t="s">
        <v>270</v>
      </c>
      <c r="C12" s="23" t="s">
        <v>672</v>
      </c>
      <c r="D12" s="24" t="s">
        <v>13</v>
      </c>
      <c r="E12" s="24" t="s">
        <v>366</v>
      </c>
      <c r="F12" s="25" t="s">
        <v>13</v>
      </c>
      <c r="G12" s="24" t="n">
        <v>50</v>
      </c>
    </row>
    <row r="13" customFormat="false" ht="12.75" hidden="false" customHeight="false" outlineLevel="0" collapsed="false">
      <c r="A13" s="32" t="n">
        <v>13</v>
      </c>
      <c r="B13" s="34" t="s">
        <v>143</v>
      </c>
      <c r="C13" s="34" t="s">
        <v>547</v>
      </c>
      <c r="D13" s="35" t="s">
        <v>42</v>
      </c>
      <c r="E13" s="35" t="s">
        <v>141</v>
      </c>
      <c r="F13" s="36" t="s">
        <v>42</v>
      </c>
      <c r="G13" s="35" t="n">
        <v>80</v>
      </c>
    </row>
    <row r="14" customFormat="false" ht="12.75" hidden="false" customHeight="false" outlineLevel="0" collapsed="false">
      <c r="A14" s="32" t="n">
        <v>14</v>
      </c>
      <c r="B14" s="23" t="s">
        <v>660</v>
      </c>
      <c r="C14" s="23" t="s">
        <v>661</v>
      </c>
      <c r="D14" s="24" t="s">
        <v>13</v>
      </c>
      <c r="E14" s="24" t="s">
        <v>141</v>
      </c>
      <c r="F14" s="25" t="s">
        <v>13</v>
      </c>
      <c r="G14" s="24" t="n">
        <v>75</v>
      </c>
    </row>
    <row r="15" customFormat="false" ht="12.75" hidden="false" customHeight="false" outlineLevel="0" collapsed="false">
      <c r="A15" s="32" t="n">
        <v>15</v>
      </c>
      <c r="B15" s="34" t="s">
        <v>411</v>
      </c>
      <c r="C15" s="34" t="s">
        <v>412</v>
      </c>
      <c r="D15" s="35" t="s">
        <v>42</v>
      </c>
      <c r="E15" s="35" t="s">
        <v>141</v>
      </c>
      <c r="F15" s="36" t="s">
        <v>42</v>
      </c>
      <c r="G15" s="35" t="n">
        <v>74</v>
      </c>
    </row>
    <row r="16" customFormat="false" ht="12.75" hidden="false" customHeight="false" outlineLevel="0" collapsed="false">
      <c r="A16" s="32" t="n">
        <v>16</v>
      </c>
      <c r="B16" s="34" t="s">
        <v>580</v>
      </c>
      <c r="C16" s="34" t="s">
        <v>581</v>
      </c>
      <c r="D16" s="35" t="s">
        <v>7</v>
      </c>
      <c r="E16" s="35" t="s">
        <v>141</v>
      </c>
      <c r="F16" s="36" t="s">
        <v>7</v>
      </c>
      <c r="G16" s="35" t="n">
        <v>68</v>
      </c>
    </row>
    <row r="17" customFormat="false" ht="12.75" hidden="false" customHeight="false" outlineLevel="0" collapsed="false">
      <c r="A17" s="32" t="n">
        <v>17</v>
      </c>
      <c r="B17" s="34" t="s">
        <v>356</v>
      </c>
      <c r="C17" s="34" t="s">
        <v>357</v>
      </c>
      <c r="D17" s="35" t="s">
        <v>42</v>
      </c>
      <c r="E17" s="35" t="s">
        <v>141</v>
      </c>
      <c r="F17" s="36" t="s">
        <v>42</v>
      </c>
      <c r="G17" s="35" t="n">
        <v>66</v>
      </c>
    </row>
    <row r="18" customFormat="false" ht="12.75" hidden="false" customHeight="false" outlineLevel="0" collapsed="false">
      <c r="A18" s="32" t="n">
        <v>18</v>
      </c>
      <c r="B18" s="34" t="s">
        <v>179</v>
      </c>
      <c r="C18" s="34" t="s">
        <v>575</v>
      </c>
      <c r="D18" s="35" t="s">
        <v>42</v>
      </c>
      <c r="E18" s="35" t="s">
        <v>141</v>
      </c>
      <c r="F18" s="36" t="s">
        <v>42</v>
      </c>
      <c r="G18" s="35" t="n">
        <v>65</v>
      </c>
    </row>
    <row r="19" customFormat="false" ht="12.75" hidden="false" customHeight="false" outlineLevel="0" collapsed="false">
      <c r="A19" s="32" t="n">
        <v>19</v>
      </c>
      <c r="B19" s="34" t="s">
        <v>993</v>
      </c>
      <c r="C19" s="34" t="s">
        <v>994</v>
      </c>
      <c r="D19" s="35" t="s">
        <v>42</v>
      </c>
      <c r="E19" s="35" t="s">
        <v>141</v>
      </c>
      <c r="F19" s="36" t="s">
        <v>42</v>
      </c>
      <c r="G19" s="35" t="n">
        <v>63</v>
      </c>
    </row>
    <row r="20" customFormat="false" ht="12.75" hidden="false" customHeight="false" outlineLevel="0" collapsed="false">
      <c r="A20" s="32" t="n">
        <v>20</v>
      </c>
      <c r="B20" s="23" t="s">
        <v>139</v>
      </c>
      <c r="C20" s="23" t="s">
        <v>140</v>
      </c>
      <c r="D20" s="24" t="s">
        <v>13</v>
      </c>
      <c r="E20" s="24" t="s">
        <v>141</v>
      </c>
      <c r="F20" s="25" t="s">
        <v>13</v>
      </c>
      <c r="G20" s="24" t="n">
        <v>62</v>
      </c>
    </row>
    <row r="21" customFormat="false" ht="12.75" hidden="false" customHeight="false" outlineLevel="0" collapsed="false">
      <c r="A21" s="32" t="n">
        <v>21</v>
      </c>
      <c r="B21" s="34" t="s">
        <v>259</v>
      </c>
      <c r="C21" s="34" t="s">
        <v>260</v>
      </c>
      <c r="D21" s="35" t="s">
        <v>42</v>
      </c>
      <c r="E21" s="35" t="s">
        <v>141</v>
      </c>
      <c r="F21" s="36" t="s">
        <v>42</v>
      </c>
      <c r="G21" s="35" t="n">
        <v>62</v>
      </c>
    </row>
    <row r="22" customFormat="false" ht="12.75" hidden="false" customHeight="false" outlineLevel="0" collapsed="false">
      <c r="A22" s="32" t="n">
        <v>22</v>
      </c>
      <c r="B22" s="34" t="s">
        <v>305</v>
      </c>
      <c r="C22" s="34" t="s">
        <v>306</v>
      </c>
      <c r="D22" s="35" t="s">
        <v>7</v>
      </c>
      <c r="E22" s="35" t="s">
        <v>141</v>
      </c>
      <c r="F22" s="36" t="s">
        <v>7</v>
      </c>
      <c r="G22" s="35" t="n">
        <v>62</v>
      </c>
    </row>
    <row r="23" customFormat="false" ht="12.75" hidden="false" customHeight="false" outlineLevel="0" collapsed="false">
      <c r="A23" s="32" t="n">
        <v>23</v>
      </c>
      <c r="B23" s="23" t="s">
        <v>321</v>
      </c>
      <c r="C23" s="23" t="s">
        <v>322</v>
      </c>
      <c r="D23" s="24" t="s">
        <v>13</v>
      </c>
      <c r="E23" s="24" t="s">
        <v>141</v>
      </c>
      <c r="F23" s="25" t="s">
        <v>13</v>
      </c>
      <c r="G23" s="24" t="n">
        <v>56</v>
      </c>
    </row>
    <row r="24" customFormat="false" ht="12.75" hidden="false" customHeight="false" outlineLevel="0" collapsed="false">
      <c r="A24" s="32" t="n">
        <v>24</v>
      </c>
      <c r="B24" s="23" t="s">
        <v>953</v>
      </c>
      <c r="C24" s="23" t="s">
        <v>954</v>
      </c>
      <c r="D24" s="24" t="s">
        <v>13</v>
      </c>
      <c r="E24" s="24" t="s">
        <v>141</v>
      </c>
      <c r="F24" s="25" t="s">
        <v>13</v>
      </c>
      <c r="G24" s="24" t="n">
        <v>56</v>
      </c>
    </row>
    <row r="25" customFormat="false" ht="12.75" hidden="false" customHeight="false" outlineLevel="0" collapsed="false">
      <c r="A25" s="32" t="n">
        <v>25</v>
      </c>
      <c r="B25" s="23" t="s">
        <v>203</v>
      </c>
      <c r="C25" s="23" t="s">
        <v>674</v>
      </c>
      <c r="D25" s="24" t="s">
        <v>7</v>
      </c>
      <c r="E25" s="24" t="s">
        <v>141</v>
      </c>
      <c r="F25" s="25" t="s">
        <v>7</v>
      </c>
      <c r="G25" s="24" t="n">
        <v>55</v>
      </c>
    </row>
    <row r="26" customFormat="false" ht="12.75" hidden="false" customHeight="false" outlineLevel="0" collapsed="false">
      <c r="A26" s="32" t="n">
        <v>26</v>
      </c>
      <c r="B26" s="23" t="s">
        <v>143</v>
      </c>
      <c r="C26" s="23" t="s">
        <v>869</v>
      </c>
      <c r="D26" s="24" t="s">
        <v>7</v>
      </c>
      <c r="E26" s="24" t="s">
        <v>141</v>
      </c>
      <c r="F26" s="25" t="s">
        <v>7</v>
      </c>
      <c r="G26" s="24" t="n">
        <v>54</v>
      </c>
    </row>
    <row r="27" customFormat="false" ht="12.75" hidden="false" customHeight="false" outlineLevel="0" collapsed="false">
      <c r="A27" s="32" t="n">
        <v>27</v>
      </c>
      <c r="B27" s="23" t="s">
        <v>739</v>
      </c>
      <c r="C27" s="23" t="s">
        <v>740</v>
      </c>
      <c r="D27" s="24" t="s">
        <v>13</v>
      </c>
      <c r="E27" s="24" t="s">
        <v>8</v>
      </c>
      <c r="F27" s="25" t="s">
        <v>13</v>
      </c>
      <c r="G27" s="24" t="n">
        <v>55</v>
      </c>
    </row>
    <row r="28" customFormat="false" ht="12.75" hidden="false" customHeight="false" outlineLevel="0" collapsed="false">
      <c r="A28" s="32" t="n">
        <v>28</v>
      </c>
      <c r="B28" s="23" t="s">
        <v>5</v>
      </c>
      <c r="C28" s="23" t="s">
        <v>6</v>
      </c>
      <c r="D28" s="24" t="s">
        <v>7</v>
      </c>
      <c r="E28" s="24" t="s">
        <v>8</v>
      </c>
      <c r="F28" s="25"/>
      <c r="G28" s="24" t="n">
        <v>52</v>
      </c>
    </row>
    <row r="29" customFormat="false" ht="12.75" hidden="false" customHeight="false" outlineLevel="0" collapsed="false">
      <c r="A29" s="32" t="n">
        <v>29</v>
      </c>
      <c r="B29" s="34" t="s">
        <v>203</v>
      </c>
      <c r="C29" s="34" t="s">
        <v>436</v>
      </c>
      <c r="D29" s="35" t="s">
        <v>7</v>
      </c>
      <c r="E29" s="35" t="s">
        <v>437</v>
      </c>
      <c r="F29" s="36" t="s">
        <v>7</v>
      </c>
      <c r="G29" s="35" t="n">
        <v>66</v>
      </c>
    </row>
    <row r="30" customFormat="false" ht="12.75" hidden="false" customHeight="false" outlineLevel="0" collapsed="false">
      <c r="A30" s="32" t="n">
        <v>30</v>
      </c>
      <c r="B30" s="23" t="s">
        <v>300</v>
      </c>
      <c r="C30" s="23" t="s">
        <v>301</v>
      </c>
      <c r="D30" s="24" t="s">
        <v>7</v>
      </c>
      <c r="E30" s="24" t="s">
        <v>302</v>
      </c>
      <c r="F30" s="25" t="s">
        <v>7</v>
      </c>
      <c r="G30" s="24" t="n">
        <v>61</v>
      </c>
    </row>
    <row r="31" customFormat="false" ht="12.75" hidden="false" customHeight="false" outlineLevel="0" collapsed="false">
      <c r="A31" s="32" t="n">
        <v>31</v>
      </c>
      <c r="B31" s="23" t="s">
        <v>629</v>
      </c>
      <c r="C31" s="23" t="s">
        <v>686</v>
      </c>
      <c r="D31" s="24" t="s">
        <v>7</v>
      </c>
      <c r="E31" s="24" t="s">
        <v>302</v>
      </c>
      <c r="F31" s="25" t="s">
        <v>7</v>
      </c>
      <c r="G31" s="24" t="n">
        <v>56</v>
      </c>
    </row>
    <row r="32" customFormat="false" ht="12.75" hidden="false" customHeight="false" outlineLevel="0" collapsed="false">
      <c r="A32" s="32" t="n">
        <v>32</v>
      </c>
      <c r="B32" s="23" t="s">
        <v>76</v>
      </c>
      <c r="C32" s="23" t="s">
        <v>325</v>
      </c>
      <c r="D32" s="24" t="s">
        <v>7</v>
      </c>
      <c r="E32" s="24" t="s">
        <v>302</v>
      </c>
      <c r="F32" s="25" t="s">
        <v>7</v>
      </c>
      <c r="G32" s="24" t="n">
        <v>53</v>
      </c>
    </row>
    <row r="33" customFormat="false" ht="12.75" hidden="false" customHeight="false" outlineLevel="0" collapsed="false">
      <c r="A33" s="32" t="n">
        <v>33</v>
      </c>
      <c r="B33" s="34" t="s">
        <v>629</v>
      </c>
      <c r="C33" s="34" t="s">
        <v>630</v>
      </c>
      <c r="D33" s="35" t="s">
        <v>7</v>
      </c>
      <c r="E33" s="35" t="s">
        <v>631</v>
      </c>
      <c r="F33" s="36" t="s">
        <v>7</v>
      </c>
      <c r="G33" s="35" t="n">
        <v>55</v>
      </c>
    </row>
    <row r="34" customFormat="false" ht="12.75" hidden="false" customHeight="false" outlineLevel="0" collapsed="false">
      <c r="A34" s="32" t="n">
        <v>34</v>
      </c>
      <c r="B34" s="34" t="s">
        <v>368</v>
      </c>
      <c r="C34" s="34" t="s">
        <v>369</v>
      </c>
      <c r="D34" s="35" t="s">
        <v>7</v>
      </c>
      <c r="E34" s="35" t="s">
        <v>370</v>
      </c>
      <c r="F34" s="36" t="s">
        <v>7</v>
      </c>
      <c r="G34" s="35" t="n">
        <v>69</v>
      </c>
    </row>
    <row r="35" customFormat="false" ht="12.75" hidden="false" customHeight="false" outlineLevel="0" collapsed="false">
      <c r="A35" s="32" t="n">
        <v>35</v>
      </c>
      <c r="B35" s="23" t="s">
        <v>1000</v>
      </c>
      <c r="C35" s="23" t="s">
        <v>1001</v>
      </c>
      <c r="D35" s="24" t="s">
        <v>13</v>
      </c>
      <c r="E35" s="24" t="s">
        <v>370</v>
      </c>
      <c r="F35" s="25" t="s">
        <v>13</v>
      </c>
      <c r="G35" s="24" t="n">
        <v>69</v>
      </c>
    </row>
    <row r="36" customFormat="false" ht="12.75" hidden="false" customHeight="false" outlineLevel="0" collapsed="false">
      <c r="A36" s="32" t="n">
        <v>36</v>
      </c>
      <c r="B36" s="23" t="s">
        <v>24</v>
      </c>
      <c r="C36" s="23" t="s">
        <v>920</v>
      </c>
      <c r="D36" s="24" t="s">
        <v>13</v>
      </c>
      <c r="E36" s="24" t="s">
        <v>370</v>
      </c>
      <c r="F36" s="25" t="s">
        <v>13</v>
      </c>
      <c r="G36" s="24" t="n">
        <v>59</v>
      </c>
    </row>
    <row r="37" customFormat="false" ht="12.75" hidden="false" customHeight="false" outlineLevel="0" collapsed="false">
      <c r="A37" s="32" t="n">
        <v>37</v>
      </c>
      <c r="B37" s="23" t="s">
        <v>194</v>
      </c>
      <c r="C37" s="23" t="s">
        <v>195</v>
      </c>
      <c r="D37" s="24" t="s">
        <v>7</v>
      </c>
      <c r="E37" s="24" t="s">
        <v>196</v>
      </c>
      <c r="F37" s="25" t="s">
        <v>7</v>
      </c>
      <c r="G37" s="24" t="n">
        <v>77</v>
      </c>
    </row>
    <row r="38" customFormat="false" ht="12.75" hidden="false" customHeight="false" outlineLevel="0" collapsed="false">
      <c r="A38" s="32" t="n">
        <v>38</v>
      </c>
      <c r="B38" s="23" t="s">
        <v>356</v>
      </c>
      <c r="C38" s="23" t="s">
        <v>960</v>
      </c>
      <c r="D38" s="24" t="s">
        <v>7</v>
      </c>
      <c r="E38" s="24" t="s">
        <v>196</v>
      </c>
      <c r="F38" s="25" t="s">
        <v>7</v>
      </c>
      <c r="G38" s="24" t="n">
        <v>71</v>
      </c>
    </row>
    <row r="39" customFormat="false" ht="12.75" hidden="false" customHeight="false" outlineLevel="0" collapsed="false">
      <c r="A39" s="32" t="n">
        <v>39</v>
      </c>
      <c r="B39" s="34" t="s">
        <v>450</v>
      </c>
      <c r="C39" s="34" t="s">
        <v>451</v>
      </c>
      <c r="D39" s="35" t="s">
        <v>7</v>
      </c>
      <c r="E39" s="35" t="s">
        <v>196</v>
      </c>
      <c r="F39" s="36" t="s">
        <v>7</v>
      </c>
      <c r="G39" s="35" t="n">
        <v>66</v>
      </c>
    </row>
    <row r="40" customFormat="false" ht="12.75" hidden="false" customHeight="false" outlineLevel="0" collapsed="false">
      <c r="A40" s="32" t="n">
        <v>40</v>
      </c>
      <c r="B40" s="23" t="s">
        <v>826</v>
      </c>
      <c r="C40" s="23" t="s">
        <v>827</v>
      </c>
      <c r="D40" s="24" t="s">
        <v>7</v>
      </c>
      <c r="E40" s="24" t="s">
        <v>196</v>
      </c>
      <c r="F40" s="25" t="s">
        <v>7</v>
      </c>
      <c r="G40" s="24" t="n">
        <v>66</v>
      </c>
    </row>
    <row r="41" customFormat="false" ht="12.75" hidden="false" customHeight="false" outlineLevel="0" collapsed="false">
      <c r="A41" s="32" t="n">
        <v>41</v>
      </c>
      <c r="B41" s="23" t="s">
        <v>253</v>
      </c>
      <c r="C41" s="23" t="s">
        <v>254</v>
      </c>
      <c r="D41" s="24" t="s">
        <v>13</v>
      </c>
      <c r="E41" s="24" t="s">
        <v>196</v>
      </c>
      <c r="F41" s="25" t="s">
        <v>13</v>
      </c>
      <c r="G41" s="24" t="n">
        <v>64</v>
      </c>
    </row>
    <row r="42" customFormat="false" ht="12.75" hidden="false" customHeight="false" outlineLevel="0" collapsed="false">
      <c r="A42" s="32" t="n">
        <v>42</v>
      </c>
      <c r="B42" s="23" t="s">
        <v>16</v>
      </c>
      <c r="C42" s="23" t="s">
        <v>328</v>
      </c>
      <c r="D42" s="24" t="s">
        <v>69</v>
      </c>
      <c r="E42" s="24" t="s">
        <v>196</v>
      </c>
      <c r="F42" s="25" t="s">
        <v>69</v>
      </c>
      <c r="G42" s="24" t="n">
        <v>64</v>
      </c>
    </row>
    <row r="43" customFormat="false" ht="12.75" hidden="false" customHeight="false" outlineLevel="0" collapsed="false">
      <c r="A43" s="32" t="n">
        <v>43</v>
      </c>
      <c r="B43" s="34" t="s">
        <v>115</v>
      </c>
      <c r="C43" s="34" t="s">
        <v>482</v>
      </c>
      <c r="D43" s="35" t="s">
        <v>69</v>
      </c>
      <c r="E43" s="35" t="s">
        <v>196</v>
      </c>
      <c r="F43" s="36" t="s">
        <v>69</v>
      </c>
      <c r="G43" s="35" t="n">
        <v>64</v>
      </c>
    </row>
    <row r="44" customFormat="false" ht="12.75" hidden="false" customHeight="false" outlineLevel="0" collapsed="false">
      <c r="A44" s="32" t="n">
        <v>44</v>
      </c>
      <c r="B44" s="23" t="s">
        <v>700</v>
      </c>
      <c r="C44" s="23" t="s">
        <v>701</v>
      </c>
      <c r="D44" s="24" t="s">
        <v>7</v>
      </c>
      <c r="E44" s="24" t="s">
        <v>196</v>
      </c>
      <c r="F44" s="25" t="s">
        <v>7</v>
      </c>
      <c r="G44" s="24" t="n">
        <v>64</v>
      </c>
    </row>
    <row r="45" customFormat="false" ht="12.75" hidden="false" customHeight="false" outlineLevel="0" collapsed="false">
      <c r="A45" s="32" t="n">
        <v>45</v>
      </c>
      <c r="B45" s="23" t="s">
        <v>131</v>
      </c>
      <c r="C45" s="23" t="s">
        <v>861</v>
      </c>
      <c r="D45" s="24" t="s">
        <v>13</v>
      </c>
      <c r="E45" s="24" t="s">
        <v>196</v>
      </c>
      <c r="F45" s="25" t="s">
        <v>13</v>
      </c>
      <c r="G45" s="24" t="n">
        <v>64</v>
      </c>
    </row>
    <row r="46" customFormat="false" ht="12.75" hidden="false" customHeight="false" outlineLevel="0" collapsed="false">
      <c r="A46" s="32" t="n">
        <v>46</v>
      </c>
      <c r="B46" s="23" t="s">
        <v>231</v>
      </c>
      <c r="C46" s="23" t="s">
        <v>232</v>
      </c>
      <c r="D46" s="24" t="s">
        <v>69</v>
      </c>
      <c r="E46" s="24" t="s">
        <v>196</v>
      </c>
      <c r="F46" s="25" t="s">
        <v>69</v>
      </c>
      <c r="G46" s="24" t="n">
        <v>63</v>
      </c>
    </row>
    <row r="47" customFormat="false" ht="12.75" hidden="false" customHeight="false" outlineLevel="0" collapsed="false">
      <c r="A47" s="32" t="n">
        <v>47</v>
      </c>
      <c r="B47" s="23" t="s">
        <v>76</v>
      </c>
      <c r="C47" s="23" t="s">
        <v>635</v>
      </c>
      <c r="D47" s="24" t="s">
        <v>7</v>
      </c>
      <c r="E47" s="24" t="s">
        <v>196</v>
      </c>
      <c r="F47" s="25" t="s">
        <v>7</v>
      </c>
      <c r="G47" s="24" t="n">
        <v>63</v>
      </c>
    </row>
    <row r="48" customFormat="false" ht="12.75" hidden="false" customHeight="false" outlineLevel="0" collapsed="false">
      <c r="A48" s="32" t="n">
        <v>48</v>
      </c>
      <c r="B48" s="23" t="s">
        <v>351</v>
      </c>
      <c r="C48" s="23" t="s">
        <v>352</v>
      </c>
      <c r="D48" s="24" t="s">
        <v>7</v>
      </c>
      <c r="E48" s="24" t="s">
        <v>196</v>
      </c>
      <c r="F48" s="25" t="s">
        <v>7</v>
      </c>
      <c r="G48" s="24" t="n">
        <v>62</v>
      </c>
    </row>
    <row r="49" customFormat="false" ht="12.75" hidden="false" customHeight="false" outlineLevel="0" collapsed="false">
      <c r="A49" s="32" t="n">
        <v>49</v>
      </c>
      <c r="B49" s="34" t="s">
        <v>392</v>
      </c>
      <c r="C49" s="34" t="s">
        <v>393</v>
      </c>
      <c r="D49" s="35" t="s">
        <v>42</v>
      </c>
      <c r="E49" s="35" t="s">
        <v>196</v>
      </c>
      <c r="F49" s="36" t="s">
        <v>42</v>
      </c>
      <c r="G49" s="35" t="n">
        <v>62</v>
      </c>
      <c r="H49" s="37" t="s">
        <v>1077</v>
      </c>
    </row>
    <row r="50" customFormat="false" ht="12.75" hidden="false" customHeight="false" outlineLevel="0" collapsed="false">
      <c r="A50" s="32" t="n">
        <v>50</v>
      </c>
      <c r="B50" s="23" t="s">
        <v>28</v>
      </c>
      <c r="C50" s="23" t="s">
        <v>523</v>
      </c>
      <c r="D50" s="24" t="s">
        <v>7</v>
      </c>
      <c r="E50" s="24" t="s">
        <v>196</v>
      </c>
      <c r="F50" s="25" t="s">
        <v>7</v>
      </c>
      <c r="G50" s="24" t="n">
        <v>59</v>
      </c>
    </row>
    <row r="51" customFormat="false" ht="12.75" hidden="false" customHeight="false" outlineLevel="0" collapsed="false">
      <c r="A51" s="32" t="n">
        <v>51</v>
      </c>
      <c r="B51" s="23" t="s">
        <v>48</v>
      </c>
      <c r="C51" s="23" t="s">
        <v>896</v>
      </c>
      <c r="D51" s="24" t="s">
        <v>13</v>
      </c>
      <c r="E51" s="24" t="s">
        <v>196</v>
      </c>
      <c r="F51" s="25" t="s">
        <v>13</v>
      </c>
      <c r="G51" s="24" t="n">
        <v>56</v>
      </c>
    </row>
    <row r="52" customFormat="false" ht="12.75" hidden="false" customHeight="false" outlineLevel="0" collapsed="false">
      <c r="A52" s="32" t="n">
        <v>52</v>
      </c>
      <c r="B52" s="23" t="s">
        <v>267</v>
      </c>
      <c r="C52" s="23" t="s">
        <v>268</v>
      </c>
      <c r="D52" s="24" t="s">
        <v>13</v>
      </c>
      <c r="E52" s="24" t="s">
        <v>196</v>
      </c>
      <c r="F52" s="25" t="s">
        <v>13</v>
      </c>
      <c r="G52" s="24" t="n">
        <v>54</v>
      </c>
    </row>
    <row r="53" customFormat="false" ht="12.75" hidden="false" customHeight="false" outlineLevel="0" collapsed="false">
      <c r="A53" s="32" t="n">
        <v>53</v>
      </c>
      <c r="B53" s="23" t="s">
        <v>20</v>
      </c>
      <c r="C53" s="23" t="s">
        <v>38</v>
      </c>
      <c r="D53" s="24" t="s">
        <v>7</v>
      </c>
      <c r="E53" s="24" t="s">
        <v>22</v>
      </c>
      <c r="F53" s="25" t="s">
        <v>7</v>
      </c>
      <c r="G53" s="24" t="n">
        <v>64</v>
      </c>
    </row>
    <row r="54" customFormat="false" ht="12.75" hidden="false" customHeight="false" outlineLevel="0" collapsed="false">
      <c r="A54" s="32" t="n">
        <v>54</v>
      </c>
      <c r="B54" s="23" t="s">
        <v>35</v>
      </c>
      <c r="C54" s="23" t="s">
        <v>556</v>
      </c>
      <c r="D54" s="24" t="s">
        <v>7</v>
      </c>
      <c r="E54" s="24" t="s">
        <v>22</v>
      </c>
      <c r="F54" s="25" t="s">
        <v>7</v>
      </c>
      <c r="G54" s="24" t="n">
        <v>64</v>
      </c>
    </row>
    <row r="55" customFormat="false" ht="12.75" hidden="false" customHeight="false" outlineLevel="0" collapsed="false">
      <c r="A55" s="32" t="n">
        <v>55</v>
      </c>
      <c r="B55" s="23" t="s">
        <v>272</v>
      </c>
      <c r="C55" s="23" t="s">
        <v>273</v>
      </c>
      <c r="D55" s="24" t="s">
        <v>42</v>
      </c>
      <c r="E55" s="24" t="s">
        <v>22</v>
      </c>
      <c r="F55" s="25" t="s">
        <v>42</v>
      </c>
      <c r="G55" s="24" t="n">
        <v>63</v>
      </c>
    </row>
    <row r="56" customFormat="false" ht="12.75" hidden="false" customHeight="false" outlineLevel="0" collapsed="false">
      <c r="A56" s="32" t="n">
        <v>56</v>
      </c>
      <c r="B56" s="34" t="s">
        <v>690</v>
      </c>
      <c r="C56" s="34" t="s">
        <v>691</v>
      </c>
      <c r="D56" s="35" t="s">
        <v>7</v>
      </c>
      <c r="E56" s="35" t="s">
        <v>22</v>
      </c>
      <c r="F56" s="36" t="s">
        <v>7</v>
      </c>
      <c r="G56" s="35" t="n">
        <v>63</v>
      </c>
    </row>
    <row r="57" customFormat="false" ht="12.75" hidden="false" customHeight="false" outlineLevel="0" collapsed="false">
      <c r="A57" s="32" t="n">
        <v>57</v>
      </c>
      <c r="B57" s="23" t="s">
        <v>568</v>
      </c>
      <c r="C57" s="23" t="s">
        <v>569</v>
      </c>
      <c r="D57" s="24" t="s">
        <v>30</v>
      </c>
      <c r="E57" s="24" t="s">
        <v>22</v>
      </c>
      <c r="F57" s="25" t="s">
        <v>30</v>
      </c>
      <c r="G57" s="24" t="n">
        <v>62</v>
      </c>
    </row>
    <row r="58" customFormat="false" ht="12.75" hidden="false" customHeight="false" outlineLevel="0" collapsed="false">
      <c r="A58" s="32" t="n">
        <v>58</v>
      </c>
      <c r="B58" s="34" t="s">
        <v>48</v>
      </c>
      <c r="C58" s="34" t="s">
        <v>876</v>
      </c>
      <c r="D58" s="35" t="s">
        <v>7</v>
      </c>
      <c r="E58" s="35" t="s">
        <v>22</v>
      </c>
      <c r="F58" s="36" t="s">
        <v>7</v>
      </c>
      <c r="G58" s="35" t="n">
        <v>62</v>
      </c>
    </row>
    <row r="59" customFormat="false" ht="12.75" hidden="false" customHeight="false" outlineLevel="0" collapsed="false">
      <c r="A59" s="32" t="n">
        <v>59</v>
      </c>
      <c r="B59" s="23" t="s">
        <v>20</v>
      </c>
      <c r="C59" s="23" t="s">
        <v>21</v>
      </c>
      <c r="D59" s="24" t="s">
        <v>7</v>
      </c>
      <c r="E59" s="24" t="s">
        <v>22</v>
      </c>
      <c r="F59" s="25" t="s">
        <v>7</v>
      </c>
      <c r="G59" s="24" t="n">
        <v>61</v>
      </c>
    </row>
    <row r="60" customFormat="false" ht="12.75" hidden="false" customHeight="false" outlineLevel="0" collapsed="false">
      <c r="A60" s="32" t="n">
        <v>60</v>
      </c>
      <c r="B60" s="23" t="s">
        <v>135</v>
      </c>
      <c r="C60" s="23" t="s">
        <v>535</v>
      </c>
      <c r="D60" s="24" t="s">
        <v>42</v>
      </c>
      <c r="E60" s="24" t="s">
        <v>22</v>
      </c>
      <c r="F60" s="25" t="s">
        <v>42</v>
      </c>
      <c r="G60" s="24" t="n">
        <v>61</v>
      </c>
    </row>
    <row r="61" customFormat="false" ht="12.75" hidden="false" customHeight="false" outlineLevel="0" collapsed="false">
      <c r="A61" s="32" t="n">
        <v>61</v>
      </c>
      <c r="B61" s="23" t="s">
        <v>35</v>
      </c>
      <c r="C61" s="23" t="s">
        <v>612</v>
      </c>
      <c r="D61" s="24" t="s">
        <v>7</v>
      </c>
      <c r="E61" s="24" t="s">
        <v>22</v>
      </c>
      <c r="F61" s="25" t="s">
        <v>7</v>
      </c>
      <c r="G61" s="24" t="n">
        <v>61</v>
      </c>
    </row>
    <row r="62" customFormat="false" ht="12.75" hidden="false" customHeight="false" outlineLevel="0" collapsed="false">
      <c r="A62" s="32" t="n">
        <v>62</v>
      </c>
      <c r="B62" s="23" t="s">
        <v>776</v>
      </c>
      <c r="C62" s="23" t="s">
        <v>777</v>
      </c>
      <c r="D62" s="24" t="s">
        <v>13</v>
      </c>
      <c r="E62" s="24" t="s">
        <v>22</v>
      </c>
      <c r="F62" s="25" t="s">
        <v>778</v>
      </c>
      <c r="G62" s="24" t="n">
        <v>61</v>
      </c>
    </row>
    <row r="63" customFormat="false" ht="12.75" hidden="false" customHeight="false" outlineLevel="0" collapsed="false">
      <c r="A63" s="32" t="n">
        <v>63</v>
      </c>
      <c r="B63" s="34" t="s">
        <v>76</v>
      </c>
      <c r="C63" s="34" t="s">
        <v>283</v>
      </c>
      <c r="D63" s="35" t="s">
        <v>7</v>
      </c>
      <c r="E63" s="35" t="s">
        <v>22</v>
      </c>
      <c r="F63" s="36" t="s">
        <v>7</v>
      </c>
      <c r="G63" s="35" t="n">
        <v>60</v>
      </c>
    </row>
    <row r="64" customFormat="false" ht="12.75" hidden="false" customHeight="false" outlineLevel="0" collapsed="false">
      <c r="A64" s="32" t="n">
        <v>64</v>
      </c>
      <c r="B64" s="23" t="s">
        <v>345</v>
      </c>
      <c r="C64" s="23" t="s">
        <v>346</v>
      </c>
      <c r="D64" s="24" t="s">
        <v>13</v>
      </c>
      <c r="E64" s="24" t="s">
        <v>22</v>
      </c>
      <c r="F64" s="25" t="s">
        <v>13</v>
      </c>
      <c r="G64" s="24" t="n">
        <v>60</v>
      </c>
    </row>
    <row r="65" customFormat="false" ht="12.75" hidden="false" customHeight="false" outlineLevel="0" collapsed="false">
      <c r="A65" s="32" t="n">
        <v>65</v>
      </c>
      <c r="B65" s="23" t="s">
        <v>354</v>
      </c>
      <c r="C65" s="23" t="s">
        <v>531</v>
      </c>
      <c r="D65" s="24" t="s">
        <v>13</v>
      </c>
      <c r="E65" s="24" t="s">
        <v>22</v>
      </c>
      <c r="F65" s="25" t="s">
        <v>13</v>
      </c>
      <c r="G65" s="24" t="n">
        <v>60</v>
      </c>
    </row>
    <row r="66" customFormat="false" ht="12.75" hidden="false" customHeight="false" outlineLevel="0" collapsed="false">
      <c r="A66" s="32" t="n">
        <v>66</v>
      </c>
      <c r="B66" s="23" t="s">
        <v>622</v>
      </c>
      <c r="C66" s="23" t="s">
        <v>623</v>
      </c>
      <c r="D66" s="24" t="s">
        <v>42</v>
      </c>
      <c r="E66" s="24" t="s">
        <v>22</v>
      </c>
      <c r="F66" s="25" t="s">
        <v>42</v>
      </c>
      <c r="G66" s="24" t="n">
        <v>60</v>
      </c>
    </row>
    <row r="67" customFormat="false" ht="12.75" hidden="false" customHeight="false" outlineLevel="0" collapsed="false">
      <c r="A67" s="32" t="n">
        <v>67</v>
      </c>
      <c r="B67" s="34" t="s">
        <v>711</v>
      </c>
      <c r="C67" s="34" t="s">
        <v>712</v>
      </c>
      <c r="D67" s="35" t="s">
        <v>7</v>
      </c>
      <c r="E67" s="35" t="s">
        <v>22</v>
      </c>
      <c r="F67" s="36" t="s">
        <v>7</v>
      </c>
      <c r="G67" s="35" t="n">
        <v>60</v>
      </c>
    </row>
    <row r="68" customFormat="false" ht="12.75" hidden="false" customHeight="false" outlineLevel="0" collapsed="false">
      <c r="A68" s="32" t="n">
        <v>68</v>
      </c>
      <c r="B68" s="34" t="s">
        <v>783</v>
      </c>
      <c r="C68" s="34" t="s">
        <v>784</v>
      </c>
      <c r="D68" s="35" t="s">
        <v>42</v>
      </c>
      <c r="E68" s="35" t="s">
        <v>22</v>
      </c>
      <c r="F68" s="36" t="s">
        <v>42</v>
      </c>
      <c r="G68" s="35" t="n">
        <v>60</v>
      </c>
    </row>
    <row r="69" customFormat="false" ht="12.75" hidden="false" customHeight="false" outlineLevel="0" collapsed="false">
      <c r="A69" s="32" t="n">
        <v>69</v>
      </c>
      <c r="B69" s="34" t="s">
        <v>28</v>
      </c>
      <c r="C69" s="34" t="s">
        <v>941</v>
      </c>
      <c r="D69" s="35" t="s">
        <v>42</v>
      </c>
      <c r="E69" s="35" t="s">
        <v>22</v>
      </c>
      <c r="F69" s="36" t="s">
        <v>42</v>
      </c>
      <c r="G69" s="35" t="n">
        <v>60</v>
      </c>
    </row>
    <row r="70" customFormat="false" ht="12.75" hidden="false" customHeight="false" outlineLevel="0" collapsed="false">
      <c r="A70" s="32" t="n">
        <v>70</v>
      </c>
      <c r="B70" s="34" t="s">
        <v>377</v>
      </c>
      <c r="C70" s="34" t="s">
        <v>810</v>
      </c>
      <c r="D70" s="35" t="s">
        <v>13</v>
      </c>
      <c r="E70" s="35" t="s">
        <v>22</v>
      </c>
      <c r="F70" s="36" t="s">
        <v>13</v>
      </c>
      <c r="G70" s="35" t="n">
        <v>59</v>
      </c>
    </row>
    <row r="71" customFormat="false" ht="12.75" hidden="false" customHeight="false" outlineLevel="0" collapsed="false">
      <c r="A71" s="32" t="n">
        <v>71</v>
      </c>
      <c r="B71" s="23" t="s">
        <v>831</v>
      </c>
      <c r="C71" s="23" t="s">
        <v>832</v>
      </c>
      <c r="D71" s="24" t="s">
        <v>13</v>
      </c>
      <c r="E71" s="24" t="s">
        <v>22</v>
      </c>
      <c r="F71" s="25" t="s">
        <v>13</v>
      </c>
      <c r="G71" s="24" t="n">
        <v>59</v>
      </c>
    </row>
    <row r="72" customFormat="false" ht="12.75" hidden="false" customHeight="false" outlineLevel="0" collapsed="false">
      <c r="A72" s="32" t="n">
        <v>72</v>
      </c>
      <c r="B72" s="23" t="s">
        <v>155</v>
      </c>
      <c r="C72" s="23" t="s">
        <v>156</v>
      </c>
      <c r="D72" s="24" t="s">
        <v>7</v>
      </c>
      <c r="E72" s="24" t="s">
        <v>22</v>
      </c>
      <c r="F72" s="25" t="s">
        <v>7</v>
      </c>
      <c r="G72" s="24" t="n">
        <v>58</v>
      </c>
    </row>
    <row r="73" customFormat="false" ht="12.75" hidden="false" customHeight="false" outlineLevel="0" collapsed="false">
      <c r="A73" s="32" t="n">
        <v>73</v>
      </c>
      <c r="B73" s="34" t="s">
        <v>85</v>
      </c>
      <c r="C73" s="34" t="s">
        <v>348</v>
      </c>
      <c r="D73" s="35" t="s">
        <v>42</v>
      </c>
      <c r="E73" s="35" t="s">
        <v>22</v>
      </c>
      <c r="F73" s="36" t="s">
        <v>42</v>
      </c>
      <c r="G73" s="35" t="n">
        <v>58</v>
      </c>
    </row>
    <row r="74" customFormat="false" ht="12.75" hidden="false" customHeight="false" outlineLevel="0" collapsed="false">
      <c r="A74" s="32" t="n">
        <v>74</v>
      </c>
      <c r="B74" s="23" t="s">
        <v>85</v>
      </c>
      <c r="C74" s="23" t="s">
        <v>528</v>
      </c>
      <c r="D74" s="24" t="s">
        <v>7</v>
      </c>
      <c r="E74" s="24" t="s">
        <v>22</v>
      </c>
      <c r="F74" s="25" t="s">
        <v>7</v>
      </c>
      <c r="G74" s="24" t="n">
        <v>58</v>
      </c>
    </row>
    <row r="75" customFormat="false" ht="12.75" hidden="false" customHeight="false" outlineLevel="0" collapsed="false">
      <c r="A75" s="32" t="n">
        <v>75</v>
      </c>
      <c r="B75" s="23" t="s">
        <v>135</v>
      </c>
      <c r="C75" s="23" t="s">
        <v>954</v>
      </c>
      <c r="D75" s="24" t="s">
        <v>42</v>
      </c>
      <c r="E75" s="24" t="s">
        <v>22</v>
      </c>
      <c r="F75" s="25" t="s">
        <v>42</v>
      </c>
      <c r="G75" s="24" t="n">
        <v>58</v>
      </c>
    </row>
    <row r="76" customFormat="false" ht="12.75" hidden="false" customHeight="false" outlineLevel="0" collapsed="false">
      <c r="A76" s="32" t="n">
        <v>76</v>
      </c>
      <c r="B76" s="23" t="s">
        <v>24</v>
      </c>
      <c r="C76" s="23" t="s">
        <v>851</v>
      </c>
      <c r="D76" s="24" t="s">
        <v>42</v>
      </c>
      <c r="E76" s="24" t="s">
        <v>22</v>
      </c>
      <c r="F76" s="25" t="s">
        <v>42</v>
      </c>
      <c r="G76" s="24" t="n">
        <v>57</v>
      </c>
    </row>
    <row r="77" customFormat="false" ht="12.75" hidden="false" customHeight="false" outlineLevel="0" collapsed="false">
      <c r="A77" s="32" t="n">
        <v>77</v>
      </c>
      <c r="B77" s="34" t="s">
        <v>354</v>
      </c>
      <c r="C77" s="34" t="s">
        <v>939</v>
      </c>
      <c r="D77" s="35" t="s">
        <v>7</v>
      </c>
      <c r="E77" s="35" t="s">
        <v>22</v>
      </c>
      <c r="F77" s="36" t="s">
        <v>7</v>
      </c>
      <c r="G77" s="35" t="n">
        <v>56</v>
      </c>
    </row>
    <row r="78" customFormat="false" ht="12.75" hidden="false" customHeight="false" outlineLevel="0" collapsed="false">
      <c r="A78" s="32" t="n">
        <v>78</v>
      </c>
      <c r="B78" s="23" t="s">
        <v>20</v>
      </c>
      <c r="C78" s="23" t="s">
        <v>545</v>
      </c>
      <c r="D78" s="24" t="s">
        <v>7</v>
      </c>
      <c r="E78" s="24" t="s">
        <v>22</v>
      </c>
      <c r="F78" s="25" t="s">
        <v>7</v>
      </c>
      <c r="G78" s="24" t="n">
        <v>56</v>
      </c>
    </row>
    <row r="79" customFormat="false" ht="12.75" hidden="false" customHeight="false" outlineLevel="0" collapsed="false">
      <c r="A79" s="32" t="n">
        <v>79</v>
      </c>
      <c r="B79" s="34" t="s">
        <v>56</v>
      </c>
      <c r="C79" s="34" t="s">
        <v>57</v>
      </c>
      <c r="D79" s="35" t="s">
        <v>7</v>
      </c>
      <c r="E79" s="35" t="s">
        <v>22</v>
      </c>
      <c r="F79" s="36" t="s">
        <v>7</v>
      </c>
      <c r="G79" s="35" t="n">
        <v>55</v>
      </c>
    </row>
    <row r="80" customFormat="false" ht="12.75" hidden="false" customHeight="false" outlineLevel="0" collapsed="false">
      <c r="A80" s="32" t="n">
        <v>80</v>
      </c>
      <c r="B80" s="23" t="s">
        <v>159</v>
      </c>
      <c r="C80" s="23" t="s">
        <v>160</v>
      </c>
      <c r="D80" s="24" t="s">
        <v>30</v>
      </c>
      <c r="E80" s="24" t="s">
        <v>22</v>
      </c>
      <c r="F80" s="25" t="s">
        <v>30</v>
      </c>
      <c r="G80" s="24" t="n">
        <v>55</v>
      </c>
    </row>
    <row r="81" customFormat="false" ht="12.75" hidden="false" customHeight="false" outlineLevel="0" collapsed="false">
      <c r="A81" s="32" t="n">
        <v>81</v>
      </c>
      <c r="B81" s="23" t="s">
        <v>256</v>
      </c>
      <c r="C81" s="23" t="s">
        <v>254</v>
      </c>
      <c r="D81" s="24" t="s">
        <v>13</v>
      </c>
      <c r="E81" s="24" t="s">
        <v>22</v>
      </c>
      <c r="F81" s="25" t="s">
        <v>13</v>
      </c>
      <c r="G81" s="24" t="n">
        <v>55</v>
      </c>
    </row>
    <row r="82" customFormat="false" ht="12.75" hidden="false" customHeight="false" outlineLevel="0" collapsed="false">
      <c r="A82" s="32" t="n">
        <v>82</v>
      </c>
      <c r="B82" s="23" t="s">
        <v>76</v>
      </c>
      <c r="C82" s="23" t="s">
        <v>525</v>
      </c>
      <c r="D82" s="24" t="s">
        <v>42</v>
      </c>
      <c r="E82" s="24" t="s">
        <v>22</v>
      </c>
      <c r="F82" s="25" t="s">
        <v>42</v>
      </c>
      <c r="G82" s="24" t="n">
        <v>55</v>
      </c>
    </row>
    <row r="83" customFormat="false" ht="12.75" hidden="false" customHeight="false" outlineLevel="0" collapsed="false">
      <c r="A83" s="32" t="n">
        <v>83</v>
      </c>
      <c r="B83" s="23" t="s">
        <v>28</v>
      </c>
      <c r="C83" s="23" t="s">
        <v>805</v>
      </c>
      <c r="D83" s="24" t="s">
        <v>30</v>
      </c>
      <c r="E83" s="24" t="s">
        <v>22</v>
      </c>
      <c r="F83" s="25" t="s">
        <v>30</v>
      </c>
      <c r="G83" s="24" t="n">
        <v>55</v>
      </c>
    </row>
    <row r="84" customFormat="false" ht="12.75" hidden="false" customHeight="false" outlineLevel="0" collapsed="false">
      <c r="A84" s="32" t="n">
        <v>84</v>
      </c>
      <c r="B84" s="23" t="s">
        <v>28</v>
      </c>
      <c r="C84" s="23" t="s">
        <v>1029</v>
      </c>
      <c r="D84" s="24" t="s">
        <v>30</v>
      </c>
      <c r="E84" s="24" t="s">
        <v>22</v>
      </c>
      <c r="F84" s="25" t="s">
        <v>30</v>
      </c>
      <c r="G84" s="24" t="n">
        <v>55</v>
      </c>
    </row>
    <row r="85" customFormat="false" ht="12.75" hidden="false" customHeight="false" outlineLevel="0" collapsed="false">
      <c r="A85" s="32" t="n">
        <v>85</v>
      </c>
      <c r="B85" s="34" t="s">
        <v>76</v>
      </c>
      <c r="C85" s="34" t="s">
        <v>1078</v>
      </c>
      <c r="D85" s="35" t="s">
        <v>7</v>
      </c>
      <c r="E85" s="35" t="s">
        <v>22</v>
      </c>
      <c r="F85" s="36" t="s">
        <v>7</v>
      </c>
      <c r="G85" s="35" t="n">
        <v>54</v>
      </c>
    </row>
    <row r="86" customFormat="false" ht="12.75" hidden="false" customHeight="false" outlineLevel="0" collapsed="false">
      <c r="A86" s="32" t="n">
        <v>86</v>
      </c>
      <c r="B86" s="23" t="s">
        <v>725</v>
      </c>
      <c r="C86" s="23" t="s">
        <v>726</v>
      </c>
      <c r="D86" s="24" t="s">
        <v>7</v>
      </c>
      <c r="E86" s="24" t="s">
        <v>22</v>
      </c>
      <c r="F86" s="25" t="s">
        <v>7</v>
      </c>
      <c r="G86" s="24" t="n">
        <v>54</v>
      </c>
    </row>
    <row r="87" customFormat="false" ht="12.75" hidden="false" customHeight="false" outlineLevel="0" collapsed="false">
      <c r="A87" s="32" t="n">
        <v>87</v>
      </c>
      <c r="B87" s="23" t="s">
        <v>28</v>
      </c>
      <c r="C87" s="23" t="s">
        <v>901</v>
      </c>
      <c r="D87" s="24" t="s">
        <v>7</v>
      </c>
      <c r="E87" s="24" t="s">
        <v>22</v>
      </c>
      <c r="F87" s="25" t="s">
        <v>7</v>
      </c>
      <c r="G87" s="24" t="n">
        <v>54</v>
      </c>
    </row>
    <row r="88" customFormat="false" ht="12.75" hidden="false" customHeight="false" outlineLevel="0" collapsed="false">
      <c r="A88" s="32" t="n">
        <v>88</v>
      </c>
      <c r="B88" s="23" t="s">
        <v>28</v>
      </c>
      <c r="C88" s="23" t="s">
        <v>120</v>
      </c>
      <c r="D88" s="24" t="s">
        <v>13</v>
      </c>
      <c r="E88" s="24" t="s">
        <v>22</v>
      </c>
      <c r="F88" s="25" t="s">
        <v>13</v>
      </c>
      <c r="G88" s="24" t="n">
        <v>53</v>
      </c>
    </row>
    <row r="89" customFormat="false" ht="12.75" hidden="false" customHeight="false" outlineLevel="0" collapsed="false">
      <c r="A89" s="32" t="n">
        <v>89</v>
      </c>
      <c r="B89" s="23" t="s">
        <v>237</v>
      </c>
      <c r="C89" s="23" t="s">
        <v>238</v>
      </c>
      <c r="D89" s="24" t="s">
        <v>42</v>
      </c>
      <c r="E89" s="24" t="s">
        <v>22</v>
      </c>
      <c r="F89" s="25" t="s">
        <v>42</v>
      </c>
      <c r="G89" s="24" t="n">
        <v>53</v>
      </c>
    </row>
    <row r="90" customFormat="false" ht="12.75" hidden="false" customHeight="false" outlineLevel="0" collapsed="false">
      <c r="A90" s="32" t="n">
        <v>90</v>
      </c>
      <c r="B90" s="23" t="s">
        <v>24</v>
      </c>
      <c r="C90" s="23" t="s">
        <v>310</v>
      </c>
      <c r="D90" s="24" t="s">
        <v>13</v>
      </c>
      <c r="E90" s="24" t="s">
        <v>22</v>
      </c>
      <c r="F90" s="25" t="s">
        <v>13</v>
      </c>
      <c r="G90" s="24" t="n">
        <v>53</v>
      </c>
    </row>
    <row r="91" customFormat="false" ht="12.75" hidden="false" customHeight="false" outlineLevel="0" collapsed="false">
      <c r="A91" s="32" t="n">
        <v>91</v>
      </c>
      <c r="B91" s="23" t="s">
        <v>311</v>
      </c>
      <c r="C91" s="23" t="s">
        <v>442</v>
      </c>
      <c r="D91" s="24" t="s">
        <v>7</v>
      </c>
      <c r="E91" s="24" t="s">
        <v>22</v>
      </c>
      <c r="F91" s="25" t="s">
        <v>7</v>
      </c>
      <c r="G91" s="24" t="n">
        <v>53</v>
      </c>
    </row>
    <row r="92" customFormat="false" ht="12.75" hidden="false" customHeight="false" outlineLevel="0" collapsed="false">
      <c r="A92" s="32" t="n">
        <v>92</v>
      </c>
      <c r="B92" s="23" t="s">
        <v>311</v>
      </c>
      <c r="C92" s="23" t="s">
        <v>312</v>
      </c>
      <c r="D92" s="24" t="s">
        <v>7</v>
      </c>
      <c r="E92" s="24" t="s">
        <v>22</v>
      </c>
      <c r="F92" s="25" t="s">
        <v>7</v>
      </c>
      <c r="G92" s="24" t="n">
        <v>52</v>
      </c>
    </row>
    <row r="93" customFormat="false" ht="12.75" hidden="false" customHeight="false" outlineLevel="0" collapsed="false">
      <c r="A93" s="32" t="n">
        <v>93</v>
      </c>
      <c r="B93" s="23" t="s">
        <v>135</v>
      </c>
      <c r="C93" s="23" t="s">
        <v>136</v>
      </c>
      <c r="D93" s="24" t="s">
        <v>69</v>
      </c>
      <c r="E93" s="24" t="s">
        <v>22</v>
      </c>
      <c r="F93" s="25" t="s">
        <v>69</v>
      </c>
      <c r="G93" s="24" t="n">
        <v>51</v>
      </c>
    </row>
    <row r="94" customFormat="false" ht="12.75" hidden="false" customHeight="false" outlineLevel="0" collapsed="false">
      <c r="A94" s="32" t="n">
        <v>94</v>
      </c>
      <c r="B94" s="34" t="s">
        <v>666</v>
      </c>
      <c r="C94" s="34" t="s">
        <v>1079</v>
      </c>
      <c r="D94" s="35" t="s">
        <v>42</v>
      </c>
      <c r="E94" s="35" t="s">
        <v>78</v>
      </c>
      <c r="F94" s="36"/>
      <c r="G94" s="35" t="n">
        <v>72</v>
      </c>
    </row>
    <row r="95" customFormat="false" ht="12.75" hidden="false" customHeight="false" outlineLevel="0" collapsed="false">
      <c r="A95" s="32" t="n">
        <v>95</v>
      </c>
      <c r="B95" s="34" t="s">
        <v>76</v>
      </c>
      <c r="C95" s="34" t="s">
        <v>77</v>
      </c>
      <c r="D95" s="35" t="s">
        <v>7</v>
      </c>
      <c r="E95" s="35" t="s">
        <v>78</v>
      </c>
      <c r="F95" s="36" t="s">
        <v>7</v>
      </c>
      <c r="G95" s="35" t="n">
        <v>70</v>
      </c>
    </row>
    <row r="96" customFormat="false" ht="12.75" hidden="false" customHeight="false" outlineLevel="0" collapsed="false">
      <c r="A96" s="32" t="n">
        <v>96</v>
      </c>
      <c r="B96" s="34" t="s">
        <v>629</v>
      </c>
      <c r="C96" s="34" t="s">
        <v>908</v>
      </c>
      <c r="D96" s="35" t="s">
        <v>7</v>
      </c>
      <c r="E96" s="35" t="s">
        <v>78</v>
      </c>
      <c r="F96" s="36" t="s">
        <v>7</v>
      </c>
      <c r="G96" s="35" t="n">
        <v>70</v>
      </c>
    </row>
    <row r="97" customFormat="false" ht="12.75" hidden="false" customHeight="false" outlineLevel="0" collapsed="false">
      <c r="A97" s="32" t="n">
        <v>97</v>
      </c>
      <c r="B97" s="34" t="s">
        <v>102</v>
      </c>
      <c r="C97" s="34" t="s">
        <v>566</v>
      </c>
      <c r="D97" s="35" t="s">
        <v>7</v>
      </c>
      <c r="E97" s="35" t="s">
        <v>78</v>
      </c>
      <c r="F97" s="36" t="s">
        <v>7</v>
      </c>
      <c r="G97" s="35" t="n">
        <v>68</v>
      </c>
    </row>
    <row r="98" customFormat="false" ht="12.75" hidden="false" customHeight="false" outlineLevel="0" collapsed="false">
      <c r="A98" s="32" t="n">
        <v>98</v>
      </c>
      <c r="B98" s="38" t="s">
        <v>928</v>
      </c>
      <c r="C98" s="34" t="s">
        <v>927</v>
      </c>
      <c r="D98" s="35" t="s">
        <v>13</v>
      </c>
      <c r="E98" s="35" t="s">
        <v>78</v>
      </c>
      <c r="F98" s="36" t="s">
        <v>13</v>
      </c>
      <c r="G98" s="35" t="n">
        <v>68</v>
      </c>
    </row>
    <row r="99" customFormat="false" ht="12.75" hidden="false" customHeight="false" outlineLevel="0" collapsed="false">
      <c r="A99" s="32" t="n">
        <v>99</v>
      </c>
      <c r="B99" s="34" t="s">
        <v>24</v>
      </c>
      <c r="C99" s="34" t="s">
        <v>113</v>
      </c>
      <c r="D99" s="35" t="s">
        <v>13</v>
      </c>
      <c r="E99" s="35" t="s">
        <v>78</v>
      </c>
      <c r="F99" s="36" t="s">
        <v>13</v>
      </c>
      <c r="G99" s="35" t="n">
        <v>67</v>
      </c>
    </row>
    <row r="100" customFormat="false" ht="12.75" hidden="false" customHeight="false" outlineLevel="0" collapsed="false">
      <c r="A100" s="32" t="n">
        <v>100</v>
      </c>
      <c r="B100" s="23" t="s">
        <v>72</v>
      </c>
      <c r="C100" s="23" t="s">
        <v>674</v>
      </c>
      <c r="D100" s="24" t="s">
        <v>7</v>
      </c>
      <c r="E100" s="24" t="s">
        <v>78</v>
      </c>
      <c r="F100" s="25" t="s">
        <v>7</v>
      </c>
      <c r="G100" s="24" t="n">
        <v>66</v>
      </c>
    </row>
    <row r="101" customFormat="false" ht="12.75" hidden="false" customHeight="false" outlineLevel="0" collapsed="false">
      <c r="A101" s="32" t="n">
        <v>101</v>
      </c>
      <c r="B101" s="34" t="s">
        <v>28</v>
      </c>
      <c r="C101" s="34" t="s">
        <v>1027</v>
      </c>
      <c r="D101" s="35" t="s">
        <v>7</v>
      </c>
      <c r="E101" s="35" t="s">
        <v>78</v>
      </c>
      <c r="F101" s="36" t="s">
        <v>7</v>
      </c>
      <c r="G101" s="35" t="n">
        <v>66</v>
      </c>
    </row>
    <row r="102" customFormat="false" ht="12.75" hidden="false" customHeight="false" outlineLevel="0" collapsed="false">
      <c r="A102" s="32" t="n">
        <v>102</v>
      </c>
      <c r="B102" s="34" t="s">
        <v>28</v>
      </c>
      <c r="C102" s="34" t="s">
        <v>265</v>
      </c>
      <c r="D102" s="35" t="s">
        <v>7</v>
      </c>
      <c r="E102" s="35" t="s">
        <v>78</v>
      </c>
      <c r="F102" s="36" t="s">
        <v>7</v>
      </c>
      <c r="G102" s="35" t="n">
        <v>61</v>
      </c>
    </row>
    <row r="103" customFormat="false" ht="12.75" hidden="false" customHeight="false" outlineLevel="0" collapsed="false">
      <c r="A103" s="32" t="n">
        <v>103</v>
      </c>
      <c r="B103" s="23" t="s">
        <v>20</v>
      </c>
      <c r="C103" s="23" t="s">
        <v>314</v>
      </c>
      <c r="D103" s="24" t="s">
        <v>7</v>
      </c>
      <c r="E103" s="24" t="s">
        <v>78</v>
      </c>
      <c r="F103" s="25" t="s">
        <v>7</v>
      </c>
      <c r="G103" s="24" t="n">
        <v>59</v>
      </c>
    </row>
    <row r="104" customFormat="false" ht="12.75" hidden="false" customHeight="false" outlineLevel="0" collapsed="false">
      <c r="A104" s="32" t="n">
        <v>104</v>
      </c>
      <c r="B104" s="34" t="s">
        <v>48</v>
      </c>
      <c r="C104" s="34" t="s">
        <v>549</v>
      </c>
      <c r="D104" s="35" t="s">
        <v>7</v>
      </c>
      <c r="E104" s="35" t="s">
        <v>78</v>
      </c>
      <c r="F104" s="36" t="s">
        <v>7</v>
      </c>
      <c r="G104" s="35" t="n">
        <v>59</v>
      </c>
    </row>
    <row r="105" customFormat="false" ht="12.75" hidden="false" customHeight="false" outlineLevel="0" collapsed="false">
      <c r="A105" s="32" t="n">
        <v>105</v>
      </c>
      <c r="B105" s="23" t="s">
        <v>56</v>
      </c>
      <c r="C105" s="23" t="s">
        <v>793</v>
      </c>
      <c r="D105" s="24"/>
      <c r="E105" s="24" t="s">
        <v>78</v>
      </c>
      <c r="F105" s="25"/>
      <c r="G105" s="24" t="n">
        <v>59</v>
      </c>
    </row>
    <row r="106" customFormat="false" ht="12.75" hidden="false" customHeight="false" outlineLevel="0" collapsed="false">
      <c r="A106" s="32" t="n">
        <v>106</v>
      </c>
      <c r="B106" s="34" t="s">
        <v>85</v>
      </c>
      <c r="C106" s="34" t="s">
        <v>847</v>
      </c>
      <c r="D106" s="35" t="s">
        <v>7</v>
      </c>
      <c r="E106" s="35" t="s">
        <v>78</v>
      </c>
      <c r="F106" s="36" t="s">
        <v>7</v>
      </c>
      <c r="G106" s="35" t="n">
        <v>55</v>
      </c>
    </row>
    <row r="107" customFormat="false" ht="12.75" hidden="false" customHeight="false" outlineLevel="0" collapsed="false">
      <c r="A107" s="32" t="n">
        <v>107</v>
      </c>
      <c r="B107" s="23" t="s">
        <v>898</v>
      </c>
      <c r="C107" s="23" t="s">
        <v>899</v>
      </c>
      <c r="D107" s="24" t="s">
        <v>30</v>
      </c>
      <c r="E107" s="24" t="s">
        <v>78</v>
      </c>
      <c r="F107" s="25" t="s">
        <v>30</v>
      </c>
      <c r="G107" s="24" t="n">
        <v>55</v>
      </c>
    </row>
    <row r="108" customFormat="false" ht="12.75" hidden="false" customHeight="false" outlineLevel="0" collapsed="false">
      <c r="A108" s="32" t="n">
        <v>108</v>
      </c>
      <c r="B108" s="23" t="s">
        <v>221</v>
      </c>
      <c r="C108" s="23" t="s">
        <v>222</v>
      </c>
      <c r="D108" s="24" t="s">
        <v>69</v>
      </c>
      <c r="E108" s="24" t="s">
        <v>78</v>
      </c>
      <c r="F108" s="25" t="s">
        <v>69</v>
      </c>
      <c r="G108" s="24" t="n">
        <v>54</v>
      </c>
    </row>
    <row r="109" customFormat="false" ht="12.75" hidden="false" customHeight="false" outlineLevel="0" collapsed="false">
      <c r="A109" s="32" t="n">
        <v>109</v>
      </c>
      <c r="B109" s="34" t="s">
        <v>270</v>
      </c>
      <c r="C109" s="34" t="s">
        <v>906</v>
      </c>
      <c r="D109" s="35" t="s">
        <v>7</v>
      </c>
      <c r="E109" s="35" t="s">
        <v>78</v>
      </c>
      <c r="F109" s="36" t="s">
        <v>7</v>
      </c>
      <c r="G109" s="35" t="n">
        <v>54</v>
      </c>
      <c r="H109" s="37" t="s">
        <v>1080</v>
      </c>
    </row>
    <row r="110" customFormat="false" ht="12.75" hidden="false" customHeight="false" outlineLevel="0" collapsed="false">
      <c r="A110" s="32" t="n">
        <v>110</v>
      </c>
      <c r="B110" s="34" t="s">
        <v>980</v>
      </c>
      <c r="C110" s="34" t="s">
        <v>981</v>
      </c>
      <c r="D110" s="35" t="s">
        <v>7</v>
      </c>
      <c r="E110" s="35" t="s">
        <v>341</v>
      </c>
      <c r="F110" s="36" t="s">
        <v>7</v>
      </c>
      <c r="G110" s="35" t="n">
        <v>63</v>
      </c>
    </row>
    <row r="111" customFormat="false" ht="12.75" hidden="false" customHeight="false" outlineLevel="0" collapsed="false">
      <c r="A111" s="32" t="n">
        <v>111</v>
      </c>
      <c r="B111" s="23" t="s">
        <v>932</v>
      </c>
      <c r="C111" s="23" t="s">
        <v>933</v>
      </c>
      <c r="D111" s="24" t="s">
        <v>13</v>
      </c>
      <c r="E111" s="24" t="s">
        <v>341</v>
      </c>
      <c r="F111" s="25" t="s">
        <v>13</v>
      </c>
      <c r="G111" s="24" t="n">
        <v>58</v>
      </c>
    </row>
    <row r="112" customFormat="false" ht="12.75" hidden="false" customHeight="false" outlineLevel="0" collapsed="false">
      <c r="A112" s="32" t="n">
        <v>112</v>
      </c>
      <c r="B112" s="34" t="s">
        <v>270</v>
      </c>
      <c r="C112" s="34" t="s">
        <v>340</v>
      </c>
      <c r="D112" s="35" t="s">
        <v>42</v>
      </c>
      <c r="E112" s="35" t="s">
        <v>341</v>
      </c>
      <c r="F112" s="36" t="s">
        <v>42</v>
      </c>
      <c r="G112" s="35" t="n">
        <v>57</v>
      </c>
    </row>
    <row r="113" customFormat="false" ht="12.75" hidden="false" customHeight="false" outlineLevel="0" collapsed="false">
      <c r="A113" s="32" t="n">
        <v>113</v>
      </c>
      <c r="B113" s="23" t="s">
        <v>28</v>
      </c>
      <c r="C113" s="23" t="s">
        <v>533</v>
      </c>
      <c r="D113" s="24" t="s">
        <v>69</v>
      </c>
      <c r="E113" s="24" t="s">
        <v>14</v>
      </c>
      <c r="F113" s="25" t="s">
        <v>69</v>
      </c>
      <c r="G113" s="24" t="n">
        <v>70</v>
      </c>
    </row>
    <row r="114" customFormat="false" ht="12.75" hidden="false" customHeight="false" outlineLevel="0" collapsed="false">
      <c r="A114" s="32" t="n">
        <v>114</v>
      </c>
      <c r="B114" s="34" t="s">
        <v>179</v>
      </c>
      <c r="C114" s="34" t="s">
        <v>180</v>
      </c>
      <c r="D114" s="35" t="s">
        <v>7</v>
      </c>
      <c r="E114" s="35" t="s">
        <v>14</v>
      </c>
      <c r="F114" s="36" t="s">
        <v>7</v>
      </c>
      <c r="G114" s="35" t="n">
        <v>69</v>
      </c>
    </row>
    <row r="115" customFormat="false" ht="12.75" hidden="false" customHeight="false" outlineLevel="0" collapsed="false">
      <c r="A115" s="32" t="n">
        <v>115</v>
      </c>
      <c r="B115" s="38" t="s">
        <v>407</v>
      </c>
      <c r="C115" s="34" t="s">
        <v>406</v>
      </c>
      <c r="D115" s="35" t="s">
        <v>13</v>
      </c>
      <c r="E115" s="35" t="s">
        <v>14</v>
      </c>
      <c r="F115" s="36" t="s">
        <v>13</v>
      </c>
      <c r="G115" s="35" t="n">
        <v>69</v>
      </c>
    </row>
    <row r="116" customFormat="false" ht="12.75" hidden="false" customHeight="false" outlineLevel="0" collapsed="false">
      <c r="A116" s="32" t="n">
        <v>116</v>
      </c>
      <c r="B116" s="23" t="s">
        <v>294</v>
      </c>
      <c r="C116" s="23" t="s">
        <v>518</v>
      </c>
      <c r="D116" s="24" t="s">
        <v>69</v>
      </c>
      <c r="E116" s="24" t="s">
        <v>14</v>
      </c>
      <c r="F116" s="25" t="s">
        <v>69</v>
      </c>
      <c r="G116" s="24" t="n">
        <v>69</v>
      </c>
    </row>
    <row r="117" customFormat="false" ht="12.75" hidden="false" customHeight="false" outlineLevel="0" collapsed="false">
      <c r="A117" s="32" t="n">
        <v>117</v>
      </c>
      <c r="B117" s="34" t="s">
        <v>816</v>
      </c>
      <c r="C117" s="34" t="s">
        <v>817</v>
      </c>
      <c r="D117" s="35" t="s">
        <v>30</v>
      </c>
      <c r="E117" s="35" t="s">
        <v>14</v>
      </c>
      <c r="F117" s="36" t="s">
        <v>30</v>
      </c>
      <c r="G117" s="35" t="n">
        <v>69</v>
      </c>
    </row>
    <row r="118" customFormat="false" ht="12.75" hidden="false" customHeight="false" outlineLevel="0" collapsed="false">
      <c r="A118" s="32" t="n">
        <v>118</v>
      </c>
      <c r="B118" s="34" t="s">
        <v>795</v>
      </c>
      <c r="C118" s="34" t="s">
        <v>1008</v>
      </c>
      <c r="D118" s="35" t="s">
        <v>69</v>
      </c>
      <c r="E118" s="35" t="s">
        <v>14</v>
      </c>
      <c r="F118" s="36" t="s">
        <v>69</v>
      </c>
      <c r="G118" s="35" t="n">
        <v>69</v>
      </c>
    </row>
    <row r="119" customFormat="false" ht="12.75" hidden="false" customHeight="false" outlineLevel="0" collapsed="false">
      <c r="A119" s="32" t="n">
        <v>119</v>
      </c>
      <c r="B119" s="34" t="s">
        <v>191</v>
      </c>
      <c r="C119" s="34" t="s">
        <v>192</v>
      </c>
      <c r="D119" s="35" t="s">
        <v>42</v>
      </c>
      <c r="E119" s="35" t="s">
        <v>14</v>
      </c>
      <c r="F119" s="36" t="s">
        <v>42</v>
      </c>
      <c r="G119" s="35" t="n">
        <v>68</v>
      </c>
    </row>
    <row r="120" customFormat="false" ht="12.75" hidden="false" customHeight="false" outlineLevel="0" collapsed="false">
      <c r="A120" s="32" t="n">
        <v>120</v>
      </c>
      <c r="B120" s="34" t="s">
        <v>200</v>
      </c>
      <c r="C120" s="34" t="s">
        <v>201</v>
      </c>
      <c r="D120" s="35" t="s">
        <v>30</v>
      </c>
      <c r="E120" s="35" t="s">
        <v>14</v>
      </c>
      <c r="F120" s="36" t="s">
        <v>30</v>
      </c>
      <c r="G120" s="35" t="n">
        <v>68</v>
      </c>
    </row>
    <row r="121" customFormat="false" ht="12.75" hidden="false" customHeight="false" outlineLevel="0" collapsed="false">
      <c r="A121" s="32" t="n">
        <v>121</v>
      </c>
      <c r="B121" s="34" t="s">
        <v>336</v>
      </c>
      <c r="C121" s="34" t="s">
        <v>337</v>
      </c>
      <c r="D121" s="35" t="s">
        <v>30</v>
      </c>
      <c r="E121" s="35" t="s">
        <v>14</v>
      </c>
      <c r="F121" s="36" t="s">
        <v>30</v>
      </c>
      <c r="G121" s="35" t="n">
        <v>68</v>
      </c>
    </row>
    <row r="122" customFormat="false" ht="12.75" hidden="false" customHeight="false" outlineLevel="0" collapsed="false">
      <c r="A122" s="32" t="n">
        <v>122</v>
      </c>
      <c r="B122" s="34" t="s">
        <v>85</v>
      </c>
      <c r="C122" s="34" t="s">
        <v>729</v>
      </c>
      <c r="D122" s="35" t="s">
        <v>42</v>
      </c>
      <c r="E122" s="35" t="s">
        <v>14</v>
      </c>
      <c r="F122" s="36" t="s">
        <v>42</v>
      </c>
      <c r="G122" s="35" t="n">
        <v>68</v>
      </c>
    </row>
    <row r="123" customFormat="false" ht="12.75" hidden="false" customHeight="false" outlineLevel="0" collapsed="false">
      <c r="A123" s="32" t="n">
        <v>123</v>
      </c>
      <c r="B123" s="34" t="s">
        <v>386</v>
      </c>
      <c r="C123" s="34" t="s">
        <v>387</v>
      </c>
      <c r="D123" s="35" t="s">
        <v>7</v>
      </c>
      <c r="E123" s="35" t="s">
        <v>14</v>
      </c>
      <c r="F123" s="36" t="s">
        <v>7</v>
      </c>
      <c r="G123" s="35" t="n">
        <v>67</v>
      </c>
    </row>
    <row r="124" customFormat="false" ht="12.75" hidden="false" customHeight="false" outlineLevel="0" collapsed="false">
      <c r="A124" s="32" t="n">
        <v>124</v>
      </c>
      <c r="B124" s="34" t="s">
        <v>418</v>
      </c>
      <c r="C124" s="34" t="s">
        <v>419</v>
      </c>
      <c r="D124" s="35" t="s">
        <v>13</v>
      </c>
      <c r="E124" s="35" t="s">
        <v>14</v>
      </c>
      <c r="F124" s="36" t="s">
        <v>13</v>
      </c>
      <c r="G124" s="35" t="n">
        <v>67</v>
      </c>
    </row>
    <row r="125" customFormat="false" ht="12.75" hidden="false" customHeight="false" outlineLevel="0" collapsed="false">
      <c r="A125" s="32" t="n">
        <v>125</v>
      </c>
      <c r="B125" s="34" t="s">
        <v>615</v>
      </c>
      <c r="C125" s="34" t="s">
        <v>612</v>
      </c>
      <c r="D125" s="35" t="s">
        <v>7</v>
      </c>
      <c r="E125" s="35" t="s">
        <v>14</v>
      </c>
      <c r="F125" s="36" t="s">
        <v>7</v>
      </c>
      <c r="G125" s="35" t="n">
        <v>67</v>
      </c>
    </row>
    <row r="126" customFormat="false" ht="12.75" hidden="false" customHeight="false" outlineLevel="0" collapsed="false">
      <c r="A126" s="32" t="n">
        <v>126</v>
      </c>
      <c r="B126" s="34" t="s">
        <v>56</v>
      </c>
      <c r="C126" s="34" t="s">
        <v>865</v>
      </c>
      <c r="D126" s="35" t="s">
        <v>30</v>
      </c>
      <c r="E126" s="35" t="s">
        <v>14</v>
      </c>
      <c r="F126" s="36" t="s">
        <v>30</v>
      </c>
      <c r="G126" s="35" t="n">
        <v>67</v>
      </c>
    </row>
    <row r="127" customFormat="false" ht="12.75" hidden="false" customHeight="false" outlineLevel="0" collapsed="false">
      <c r="A127" s="32" t="n">
        <v>127</v>
      </c>
      <c r="B127" s="23" t="s">
        <v>816</v>
      </c>
      <c r="C127" s="23" t="s">
        <v>1021</v>
      </c>
      <c r="D127" s="24" t="s">
        <v>13</v>
      </c>
      <c r="E127" s="24" t="s">
        <v>14</v>
      </c>
      <c r="F127" s="25" t="s">
        <v>13</v>
      </c>
      <c r="G127" s="24" t="n">
        <v>67</v>
      </c>
    </row>
    <row r="128" customFormat="false" ht="12.75" hidden="false" customHeight="false" outlineLevel="0" collapsed="false">
      <c r="A128" s="32" t="n">
        <v>128</v>
      </c>
      <c r="B128" s="34" t="s">
        <v>395</v>
      </c>
      <c r="C128" s="34" t="s">
        <v>396</v>
      </c>
      <c r="D128" s="35" t="s">
        <v>69</v>
      </c>
      <c r="E128" s="35" t="s">
        <v>14</v>
      </c>
      <c r="F128" s="36" t="s">
        <v>69</v>
      </c>
      <c r="G128" s="35" t="n">
        <v>66</v>
      </c>
    </row>
    <row r="129" customFormat="false" ht="12.75" hidden="false" customHeight="false" outlineLevel="0" collapsed="false">
      <c r="A129" s="32" t="n">
        <v>129</v>
      </c>
      <c r="B129" s="34" t="s">
        <v>411</v>
      </c>
      <c r="C129" s="34" t="s">
        <v>489</v>
      </c>
      <c r="D129" s="35" t="s">
        <v>13</v>
      </c>
      <c r="E129" s="35" t="s">
        <v>14</v>
      </c>
      <c r="F129" s="36" t="s">
        <v>13</v>
      </c>
      <c r="G129" s="35" t="n">
        <v>66</v>
      </c>
    </row>
    <row r="130" customFormat="false" ht="12.75" hidden="false" customHeight="false" outlineLevel="0" collapsed="false">
      <c r="A130" s="32" t="n">
        <v>130</v>
      </c>
      <c r="B130" s="34" t="s">
        <v>515</v>
      </c>
      <c r="C130" s="34" t="s">
        <v>562</v>
      </c>
      <c r="D130" s="35" t="s">
        <v>13</v>
      </c>
      <c r="E130" s="35" t="s">
        <v>14</v>
      </c>
      <c r="F130" s="36" t="s">
        <v>13</v>
      </c>
      <c r="G130" s="35" t="n">
        <v>66</v>
      </c>
    </row>
    <row r="131" customFormat="false" ht="12.75" hidden="false" customHeight="false" outlineLevel="0" collapsed="false">
      <c r="A131" s="32" t="n">
        <v>131</v>
      </c>
      <c r="B131" s="34" t="s">
        <v>203</v>
      </c>
      <c r="C131" s="34" t="s">
        <v>901</v>
      </c>
      <c r="D131" s="35" t="s">
        <v>7</v>
      </c>
      <c r="E131" s="35" t="s">
        <v>14</v>
      </c>
      <c r="F131" s="36" t="s">
        <v>7</v>
      </c>
      <c r="G131" s="35" t="n">
        <v>66</v>
      </c>
    </row>
    <row r="132" customFormat="false" ht="12.75" hidden="false" customHeight="false" outlineLevel="0" collapsed="false">
      <c r="A132" s="32" t="n">
        <v>132</v>
      </c>
      <c r="B132" s="34" t="s">
        <v>160</v>
      </c>
      <c r="C132" s="34" t="s">
        <v>251</v>
      </c>
      <c r="D132" s="35" t="s">
        <v>7</v>
      </c>
      <c r="E132" s="35" t="s">
        <v>14</v>
      </c>
      <c r="F132" s="36" t="s">
        <v>7</v>
      </c>
      <c r="G132" s="35" t="n">
        <v>65</v>
      </c>
    </row>
    <row r="133" customFormat="false" ht="12.75" hidden="false" customHeight="false" outlineLevel="0" collapsed="false">
      <c r="A133" s="32" t="n">
        <v>133</v>
      </c>
      <c r="B133" s="34" t="s">
        <v>11</v>
      </c>
      <c r="C133" s="34" t="s">
        <v>12</v>
      </c>
      <c r="D133" s="35" t="s">
        <v>13</v>
      </c>
      <c r="E133" s="35" t="s">
        <v>14</v>
      </c>
      <c r="F133" s="36" t="s">
        <v>13</v>
      </c>
      <c r="G133" s="35" t="n">
        <v>64</v>
      </c>
    </row>
    <row r="134" customFormat="false" ht="12.75" hidden="false" customHeight="false" outlineLevel="0" collapsed="false">
      <c r="A134" s="32" t="n">
        <v>134</v>
      </c>
      <c r="B134" s="34" t="s">
        <v>356</v>
      </c>
      <c r="C134" s="34" t="s">
        <v>372</v>
      </c>
      <c r="D134" s="35" t="s">
        <v>42</v>
      </c>
      <c r="E134" s="35" t="s">
        <v>14</v>
      </c>
      <c r="F134" s="36" t="s">
        <v>42</v>
      </c>
      <c r="G134" s="35" t="n">
        <v>64</v>
      </c>
    </row>
    <row r="135" customFormat="false" ht="12.75" hidden="false" customHeight="false" outlineLevel="0" collapsed="false">
      <c r="A135" s="32" t="n">
        <v>135</v>
      </c>
      <c r="B135" s="34" t="s">
        <v>356</v>
      </c>
      <c r="C135" s="34" t="s">
        <v>556</v>
      </c>
      <c r="D135" s="35" t="s">
        <v>13</v>
      </c>
      <c r="E135" s="35" t="s">
        <v>14</v>
      </c>
      <c r="F135" s="36" t="s">
        <v>13</v>
      </c>
      <c r="G135" s="35" t="n">
        <v>64</v>
      </c>
    </row>
    <row r="136" customFormat="false" ht="12.75" hidden="false" customHeight="false" outlineLevel="0" collapsed="false">
      <c r="A136" s="32" t="n">
        <v>136</v>
      </c>
      <c r="B136" s="34" t="s">
        <v>308</v>
      </c>
      <c r="C136" s="34" t="s">
        <v>309</v>
      </c>
      <c r="D136" s="35" t="s">
        <v>13</v>
      </c>
      <c r="E136" s="35" t="s">
        <v>14</v>
      </c>
      <c r="F136" s="36" t="s">
        <v>13</v>
      </c>
      <c r="G136" s="35" t="n">
        <v>63</v>
      </c>
    </row>
    <row r="137" customFormat="false" ht="12.75" hidden="false" customHeight="false" outlineLevel="0" collapsed="false">
      <c r="A137" s="32" t="n">
        <v>137</v>
      </c>
      <c r="B137" s="34" t="s">
        <v>329</v>
      </c>
      <c r="C137" s="34" t="s">
        <v>330</v>
      </c>
      <c r="D137" s="35" t="s">
        <v>69</v>
      </c>
      <c r="E137" s="35" t="s">
        <v>14</v>
      </c>
      <c r="F137" s="36" t="s">
        <v>69</v>
      </c>
      <c r="G137" s="35" t="n">
        <v>63</v>
      </c>
    </row>
    <row r="138" customFormat="false" ht="12.75" hidden="false" customHeight="false" outlineLevel="0" collapsed="false">
      <c r="A138" s="32" t="n">
        <v>138</v>
      </c>
      <c r="B138" s="34" t="s">
        <v>308</v>
      </c>
      <c r="C138" s="34" t="s">
        <v>556</v>
      </c>
      <c r="D138" s="35" t="s">
        <v>13</v>
      </c>
      <c r="E138" s="35" t="s">
        <v>14</v>
      </c>
      <c r="F138" s="36" t="s">
        <v>13</v>
      </c>
      <c r="G138" s="35" t="n">
        <v>63</v>
      </c>
    </row>
    <row r="139" customFormat="false" ht="12.75" hidden="false" customHeight="false" outlineLevel="0" collapsed="false">
      <c r="A139" s="32" t="n">
        <v>139</v>
      </c>
      <c r="B139" s="34" t="s">
        <v>361</v>
      </c>
      <c r="C139" s="34" t="s">
        <v>362</v>
      </c>
      <c r="D139" s="35" t="s">
        <v>7</v>
      </c>
      <c r="E139" s="35" t="s">
        <v>14</v>
      </c>
      <c r="F139" s="36" t="s">
        <v>7</v>
      </c>
      <c r="G139" s="35" t="n">
        <v>62</v>
      </c>
    </row>
    <row r="140" customFormat="false" ht="12.75" hidden="false" customHeight="false" outlineLevel="0" collapsed="false">
      <c r="A140" s="32" t="n">
        <v>140</v>
      </c>
      <c r="B140" s="34" t="s">
        <v>28</v>
      </c>
      <c r="C140" s="34" t="s">
        <v>612</v>
      </c>
      <c r="D140" s="35" t="s">
        <v>7</v>
      </c>
      <c r="E140" s="35" t="s">
        <v>14</v>
      </c>
      <c r="F140" s="36" t="s">
        <v>7</v>
      </c>
      <c r="G140" s="35" t="n">
        <v>62</v>
      </c>
    </row>
    <row r="141" customFormat="false" ht="12.75" hidden="false" customHeight="false" outlineLevel="0" collapsed="false">
      <c r="A141" s="32" t="n">
        <v>141</v>
      </c>
      <c r="B141" s="34" t="s">
        <v>1015</v>
      </c>
      <c r="C141" s="34" t="s">
        <v>1016</v>
      </c>
      <c r="D141" s="35" t="s">
        <v>13</v>
      </c>
      <c r="E141" s="35" t="s">
        <v>14</v>
      </c>
      <c r="F141" s="36" t="s">
        <v>13</v>
      </c>
      <c r="G141" s="35" t="n">
        <v>62</v>
      </c>
    </row>
    <row r="142" customFormat="false" ht="12.75" hidden="false" customHeight="false" outlineLevel="0" collapsed="false">
      <c r="A142" s="32" t="n">
        <v>142</v>
      </c>
      <c r="B142" s="34" t="s">
        <v>163</v>
      </c>
      <c r="C142" s="34" t="s">
        <v>278</v>
      </c>
      <c r="D142" s="35" t="s">
        <v>7</v>
      </c>
      <c r="E142" s="35" t="s">
        <v>14</v>
      </c>
      <c r="F142" s="36" t="s">
        <v>7</v>
      </c>
      <c r="G142" s="35" t="n">
        <v>60</v>
      </c>
    </row>
    <row r="143" customFormat="false" ht="12.75" hidden="false" customHeight="false" outlineLevel="0" collapsed="false">
      <c r="A143" s="32" t="n">
        <v>143</v>
      </c>
      <c r="B143" s="34" t="s">
        <v>426</v>
      </c>
      <c r="C143" s="34" t="s">
        <v>427</v>
      </c>
      <c r="D143" s="35" t="s">
        <v>13</v>
      </c>
      <c r="E143" s="35" t="s">
        <v>14</v>
      </c>
      <c r="F143" s="36" t="s">
        <v>13</v>
      </c>
      <c r="G143" s="35" t="n">
        <v>60</v>
      </c>
    </row>
    <row r="144" customFormat="false" ht="12.75" hidden="false" customHeight="false" outlineLevel="0" collapsed="false">
      <c r="A144" s="32" t="n">
        <v>144</v>
      </c>
      <c r="B144" s="34" t="s">
        <v>1025</v>
      </c>
      <c r="C144" s="34" t="s">
        <v>1026</v>
      </c>
      <c r="D144" s="35" t="s">
        <v>30</v>
      </c>
      <c r="E144" s="35" t="s">
        <v>14</v>
      </c>
      <c r="F144" s="36" t="s">
        <v>30</v>
      </c>
      <c r="G144" s="35" t="n">
        <v>59</v>
      </c>
    </row>
    <row r="145" customFormat="false" ht="12.75" hidden="false" customHeight="false" outlineLevel="0" collapsed="false">
      <c r="A145" s="32" t="n">
        <v>145</v>
      </c>
      <c r="B145" s="34" t="s">
        <v>816</v>
      </c>
      <c r="C145" s="34" t="s">
        <v>998</v>
      </c>
      <c r="D145" s="35" t="s">
        <v>7</v>
      </c>
      <c r="E145" s="35" t="s">
        <v>14</v>
      </c>
      <c r="F145" s="36" t="s">
        <v>7</v>
      </c>
      <c r="G145" s="35" t="n">
        <v>58</v>
      </c>
    </row>
    <row r="146" customFormat="false" ht="12.75" hidden="false" customHeight="false" outlineLevel="0" collapsed="false">
      <c r="A146" s="32" t="n">
        <v>146</v>
      </c>
      <c r="B146" s="23" t="s">
        <v>484</v>
      </c>
      <c r="C146" s="23" t="s">
        <v>742</v>
      </c>
      <c r="D146" s="24" t="s">
        <v>7</v>
      </c>
      <c r="E146" s="24" t="s">
        <v>14</v>
      </c>
      <c r="F146" s="25" t="s">
        <v>7</v>
      </c>
      <c r="G146" s="24" t="n">
        <v>52</v>
      </c>
    </row>
    <row r="147" customFormat="false" ht="12.75" hidden="false" customHeight="false" outlineLevel="0" collapsed="false">
      <c r="A147" s="32" t="n">
        <v>147</v>
      </c>
      <c r="B147" s="34" t="s">
        <v>307</v>
      </c>
      <c r="C147" s="34" t="s">
        <v>63</v>
      </c>
      <c r="D147" s="35" t="s">
        <v>13</v>
      </c>
      <c r="E147" s="35" t="s">
        <v>74</v>
      </c>
      <c r="F147" s="36" t="s">
        <v>13</v>
      </c>
      <c r="G147" s="35" t="n">
        <v>71</v>
      </c>
    </row>
    <row r="148" customFormat="false" ht="12.75" hidden="false" customHeight="false" outlineLevel="0" collapsed="false">
      <c r="A148" s="32" t="n">
        <v>148</v>
      </c>
      <c r="B148" s="34" t="s">
        <v>35</v>
      </c>
      <c r="C148" s="34" t="s">
        <v>467</v>
      </c>
      <c r="D148" s="35" t="s">
        <v>7</v>
      </c>
      <c r="E148" s="35" t="s">
        <v>74</v>
      </c>
      <c r="F148" s="36" t="s">
        <v>7</v>
      </c>
      <c r="G148" s="35" t="n">
        <v>71</v>
      </c>
    </row>
    <row r="149" customFormat="false" ht="12.75" hidden="false" customHeight="false" outlineLevel="0" collapsed="false">
      <c r="A149" s="32" t="n">
        <v>149</v>
      </c>
      <c r="B149" s="34" t="s">
        <v>317</v>
      </c>
      <c r="C149" s="34" t="s">
        <v>744</v>
      </c>
      <c r="D149" s="35" t="s">
        <v>30</v>
      </c>
      <c r="E149" s="35" t="s">
        <v>74</v>
      </c>
      <c r="F149" s="36" t="s">
        <v>30</v>
      </c>
      <c r="G149" s="35" t="n">
        <v>71</v>
      </c>
    </row>
    <row r="150" customFormat="false" ht="12.75" hidden="false" customHeight="false" outlineLevel="0" collapsed="false">
      <c r="A150" s="32" t="n">
        <v>150</v>
      </c>
      <c r="B150" s="23" t="s">
        <v>835</v>
      </c>
      <c r="C150" s="23" t="s">
        <v>836</v>
      </c>
      <c r="D150" s="24" t="s">
        <v>7</v>
      </c>
      <c r="E150" s="24" t="s">
        <v>74</v>
      </c>
      <c r="F150" s="25" t="s">
        <v>7</v>
      </c>
      <c r="G150" s="24" t="n">
        <v>70</v>
      </c>
    </row>
    <row r="151" customFormat="false" ht="12.75" hidden="false" customHeight="false" outlineLevel="0" collapsed="false">
      <c r="A151" s="32" t="n">
        <v>151</v>
      </c>
      <c r="B151" s="34" t="s">
        <v>343</v>
      </c>
      <c r="C151" s="34" t="s">
        <v>968</v>
      </c>
      <c r="D151" s="35" t="s">
        <v>42</v>
      </c>
      <c r="E151" s="35" t="s">
        <v>74</v>
      </c>
      <c r="F151" s="36" t="s">
        <v>42</v>
      </c>
      <c r="G151" s="35" t="n">
        <v>70</v>
      </c>
    </row>
    <row r="152" customFormat="false" ht="12.75" hidden="false" customHeight="false" outlineLevel="0" collapsed="false">
      <c r="A152" s="32" t="n">
        <v>152</v>
      </c>
      <c r="B152" s="34" t="s">
        <v>72</v>
      </c>
      <c r="C152" s="34" t="s">
        <v>73</v>
      </c>
      <c r="D152" s="35" t="s">
        <v>13</v>
      </c>
      <c r="E152" s="35" t="s">
        <v>74</v>
      </c>
      <c r="F152" s="36" t="s">
        <v>13</v>
      </c>
      <c r="G152" s="35" t="n">
        <v>69</v>
      </c>
    </row>
    <row r="153" customFormat="false" ht="12.75" hidden="false" customHeight="false" outlineLevel="0" collapsed="false">
      <c r="A153" s="32" t="n">
        <v>153</v>
      </c>
      <c r="B153" s="34" t="s">
        <v>280</v>
      </c>
      <c r="C153" s="34" t="s">
        <v>281</v>
      </c>
      <c r="D153" s="35" t="s">
        <v>7</v>
      </c>
      <c r="E153" s="35" t="s">
        <v>74</v>
      </c>
      <c r="F153" s="36" t="s">
        <v>7</v>
      </c>
      <c r="G153" s="35" t="n">
        <v>69</v>
      </c>
    </row>
    <row r="154" customFormat="false" ht="12.75" hidden="false" customHeight="false" outlineLevel="0" collapsed="false">
      <c r="A154" s="32" t="n">
        <v>154</v>
      </c>
      <c r="B154" s="34" t="s">
        <v>131</v>
      </c>
      <c r="C154" s="34" t="s">
        <v>284</v>
      </c>
      <c r="D154" s="35" t="s">
        <v>7</v>
      </c>
      <c r="E154" s="35" t="s">
        <v>74</v>
      </c>
      <c r="F154" s="36" t="s">
        <v>7</v>
      </c>
      <c r="G154" s="35" t="n">
        <v>69</v>
      </c>
    </row>
    <row r="155" customFormat="false" ht="12.75" hidden="false" customHeight="false" outlineLevel="0" collapsed="false">
      <c r="A155" s="32" t="n">
        <v>155</v>
      </c>
      <c r="B155" s="34" t="s">
        <v>368</v>
      </c>
      <c r="C155" s="34" t="s">
        <v>842</v>
      </c>
      <c r="D155" s="35" t="s">
        <v>7</v>
      </c>
      <c r="E155" s="35" t="s">
        <v>74</v>
      </c>
      <c r="F155" s="36" t="s">
        <v>7</v>
      </c>
      <c r="G155" s="35" t="n">
        <v>69</v>
      </c>
    </row>
    <row r="156" customFormat="false" ht="12.75" hidden="false" customHeight="false" outlineLevel="0" collapsed="false">
      <c r="A156" s="32" t="n">
        <v>156</v>
      </c>
      <c r="B156" s="34" t="s">
        <v>20</v>
      </c>
      <c r="C156" s="34" t="s">
        <v>918</v>
      </c>
      <c r="D156" s="35" t="s">
        <v>7</v>
      </c>
      <c r="E156" s="35" t="s">
        <v>74</v>
      </c>
      <c r="F156" s="36" t="s">
        <v>7</v>
      </c>
      <c r="G156" s="35" t="n">
        <v>69</v>
      </c>
    </row>
    <row r="157" customFormat="false" ht="12.75" hidden="false" customHeight="false" outlineLevel="0" collapsed="false">
      <c r="A157" s="32" t="n">
        <v>157</v>
      </c>
      <c r="B157" s="34" t="s">
        <v>191</v>
      </c>
      <c r="C157" s="34" t="s">
        <v>1032</v>
      </c>
      <c r="D157" s="35" t="s">
        <v>7</v>
      </c>
      <c r="E157" s="35" t="s">
        <v>74</v>
      </c>
      <c r="F157" s="36" t="s">
        <v>7</v>
      </c>
      <c r="G157" s="35" t="n">
        <v>69</v>
      </c>
    </row>
    <row r="158" customFormat="false" ht="12.75" hidden="false" customHeight="false" outlineLevel="0" collapsed="false">
      <c r="A158" s="32" t="n">
        <v>158</v>
      </c>
      <c r="B158" s="34" t="s">
        <v>294</v>
      </c>
      <c r="C158" s="34" t="s">
        <v>295</v>
      </c>
      <c r="D158" s="35" t="s">
        <v>13</v>
      </c>
      <c r="E158" s="35" t="s">
        <v>74</v>
      </c>
      <c r="F158" s="36" t="s">
        <v>13</v>
      </c>
      <c r="G158" s="35" t="n">
        <v>68</v>
      </c>
    </row>
    <row r="159" customFormat="false" ht="12.75" hidden="false" customHeight="false" outlineLevel="0" collapsed="false">
      <c r="A159" s="32" t="n">
        <v>159</v>
      </c>
      <c r="B159" s="34" t="s">
        <v>520</v>
      </c>
      <c r="C159" s="34" t="s">
        <v>521</v>
      </c>
      <c r="D159" s="35" t="s">
        <v>30</v>
      </c>
      <c r="E159" s="35" t="s">
        <v>74</v>
      </c>
      <c r="F159" s="36" t="s">
        <v>30</v>
      </c>
      <c r="G159" s="35" t="n">
        <v>68</v>
      </c>
    </row>
    <row r="160" customFormat="false" ht="12.75" hidden="false" customHeight="false" outlineLevel="0" collapsed="false">
      <c r="A160" s="32" t="n">
        <v>160</v>
      </c>
      <c r="B160" s="34" t="s">
        <v>85</v>
      </c>
      <c r="C160" s="34" t="s">
        <v>731</v>
      </c>
      <c r="D160" s="35" t="s">
        <v>7</v>
      </c>
      <c r="E160" s="35" t="s">
        <v>74</v>
      </c>
      <c r="F160" s="36" t="s">
        <v>7</v>
      </c>
      <c r="G160" s="35" t="n">
        <v>68</v>
      </c>
    </row>
    <row r="161" customFormat="false" ht="12.75" hidden="false" customHeight="false" outlineLevel="0" collapsed="false">
      <c r="A161" s="32" t="n">
        <v>161</v>
      </c>
      <c r="B161" s="23" t="s">
        <v>950</v>
      </c>
      <c r="C161" s="23" t="s">
        <v>951</v>
      </c>
      <c r="D161" s="24" t="s">
        <v>42</v>
      </c>
      <c r="E161" s="24" t="s">
        <v>74</v>
      </c>
      <c r="F161" s="25" t="s">
        <v>42</v>
      </c>
      <c r="G161" s="24" t="n">
        <v>68</v>
      </c>
    </row>
    <row r="162" customFormat="false" ht="12.75" hidden="false" customHeight="false" outlineLevel="0" collapsed="false">
      <c r="A162" s="32" t="n">
        <v>162</v>
      </c>
      <c r="B162" s="34" t="s">
        <v>203</v>
      </c>
      <c r="C162" s="34" t="s">
        <v>204</v>
      </c>
      <c r="D162" s="35" t="s">
        <v>7</v>
      </c>
      <c r="E162" s="35" t="s">
        <v>74</v>
      </c>
      <c r="F162" s="36" t="s">
        <v>7</v>
      </c>
      <c r="G162" s="35" t="n">
        <v>67</v>
      </c>
    </row>
    <row r="163" customFormat="false" ht="12.75" hidden="false" customHeight="false" outlineLevel="0" collapsed="false">
      <c r="A163" s="32" t="n">
        <v>163</v>
      </c>
      <c r="B163" s="34" t="s">
        <v>303</v>
      </c>
      <c r="C163" s="34" t="s">
        <v>304</v>
      </c>
      <c r="D163" s="35" t="s">
        <v>7</v>
      </c>
      <c r="E163" s="35" t="s">
        <v>74</v>
      </c>
      <c r="F163" s="36" t="s">
        <v>7</v>
      </c>
      <c r="G163" s="35" t="n">
        <v>67</v>
      </c>
    </row>
    <row r="164" customFormat="false" ht="12.75" hidden="false" customHeight="false" outlineLevel="0" collapsed="false">
      <c r="A164" s="32" t="n">
        <v>164</v>
      </c>
      <c r="B164" s="34" t="s">
        <v>349</v>
      </c>
      <c r="C164" s="34" t="s">
        <v>752</v>
      </c>
      <c r="D164" s="35" t="s">
        <v>7</v>
      </c>
      <c r="E164" s="35" t="s">
        <v>74</v>
      </c>
      <c r="F164" s="36" t="s">
        <v>7</v>
      </c>
      <c r="G164" s="35" t="n">
        <v>67</v>
      </c>
    </row>
    <row r="165" customFormat="false" ht="12.75" hidden="false" customHeight="false" outlineLevel="0" collapsed="false">
      <c r="A165" s="32" t="n">
        <v>165</v>
      </c>
      <c r="B165" s="34" t="s">
        <v>82</v>
      </c>
      <c r="C165" s="34" t="s">
        <v>781</v>
      </c>
      <c r="D165" s="35" t="s">
        <v>7</v>
      </c>
      <c r="E165" s="35" t="s">
        <v>74</v>
      </c>
      <c r="F165" s="36" t="s">
        <v>7</v>
      </c>
      <c r="G165" s="35" t="n">
        <v>67</v>
      </c>
    </row>
    <row r="166" customFormat="false" ht="12.75" hidden="false" customHeight="false" outlineLevel="0" collapsed="false">
      <c r="A166" s="32" t="n">
        <v>166</v>
      </c>
      <c r="B166" s="23" t="s">
        <v>331</v>
      </c>
      <c r="C166" s="23" t="s">
        <v>332</v>
      </c>
      <c r="D166" s="24" t="s">
        <v>42</v>
      </c>
      <c r="E166" s="24" t="s">
        <v>74</v>
      </c>
      <c r="F166" s="25" t="s">
        <v>42</v>
      </c>
      <c r="G166" s="24" t="n">
        <v>66</v>
      </c>
    </row>
    <row r="167" customFormat="false" ht="12.75" hidden="false" customHeight="false" outlineLevel="0" collapsed="false">
      <c r="A167" s="32" t="n">
        <v>167</v>
      </c>
      <c r="B167" s="34" t="s">
        <v>456</v>
      </c>
      <c r="C167" s="34" t="s">
        <v>457</v>
      </c>
      <c r="D167" s="35" t="s">
        <v>7</v>
      </c>
      <c r="E167" s="35" t="s">
        <v>74</v>
      </c>
      <c r="F167" s="36" t="s">
        <v>7</v>
      </c>
      <c r="G167" s="35" t="n">
        <v>66</v>
      </c>
    </row>
    <row r="168" customFormat="false" ht="12.75" hidden="false" customHeight="false" outlineLevel="0" collapsed="false">
      <c r="A168" s="32" t="n">
        <v>168</v>
      </c>
      <c r="B168" s="34" t="s">
        <v>477</v>
      </c>
      <c r="C168" s="34" t="s">
        <v>478</v>
      </c>
      <c r="D168" s="35" t="s">
        <v>7</v>
      </c>
      <c r="E168" s="35" t="s">
        <v>74</v>
      </c>
      <c r="F168" s="36" t="s">
        <v>7</v>
      </c>
      <c r="G168" s="35" t="n">
        <v>65</v>
      </c>
    </row>
    <row r="169" customFormat="false" ht="12.75" hidden="false" customHeight="false" outlineLevel="0" collapsed="false">
      <c r="A169" s="32" t="n">
        <v>169</v>
      </c>
      <c r="B169" s="23" t="s">
        <v>801</v>
      </c>
      <c r="C169" s="23" t="s">
        <v>802</v>
      </c>
      <c r="D169" s="24" t="s">
        <v>7</v>
      </c>
      <c r="E169" s="24" t="s">
        <v>74</v>
      </c>
      <c r="F169" s="25" t="s">
        <v>7</v>
      </c>
      <c r="G169" s="24" t="n">
        <v>64</v>
      </c>
    </row>
    <row r="170" customFormat="false" ht="12.75" hidden="false" customHeight="false" outlineLevel="0" collapsed="false">
      <c r="A170" s="32" t="n">
        <v>170</v>
      </c>
      <c r="B170" s="34" t="s">
        <v>135</v>
      </c>
      <c r="C170" s="34" t="s">
        <v>1018</v>
      </c>
      <c r="D170" s="35" t="s">
        <v>13</v>
      </c>
      <c r="E170" s="35" t="s">
        <v>74</v>
      </c>
      <c r="F170" s="36" t="s">
        <v>13</v>
      </c>
      <c r="G170" s="35" t="n">
        <v>64</v>
      </c>
    </row>
    <row r="171" customFormat="false" ht="12.75" hidden="false" customHeight="false" outlineLevel="0" collapsed="false">
      <c r="A171" s="32" t="n">
        <v>171</v>
      </c>
      <c r="B171" s="23" t="s">
        <v>464</v>
      </c>
      <c r="C171" s="23" t="s">
        <v>465</v>
      </c>
      <c r="D171" s="24" t="s">
        <v>13</v>
      </c>
      <c r="E171" s="24" t="s">
        <v>74</v>
      </c>
      <c r="F171" s="25" t="s">
        <v>13</v>
      </c>
      <c r="G171" s="24" t="n">
        <v>63</v>
      </c>
    </row>
    <row r="172" customFormat="false" ht="12.75" hidden="false" customHeight="false" outlineLevel="0" collapsed="false">
      <c r="A172" s="32" t="n">
        <v>172</v>
      </c>
      <c r="B172" s="34" t="s">
        <v>504</v>
      </c>
      <c r="C172" s="34" t="s">
        <v>767</v>
      </c>
      <c r="D172" s="35" t="s">
        <v>42</v>
      </c>
      <c r="E172" s="35" t="s">
        <v>74</v>
      </c>
      <c r="F172" s="36" t="s">
        <v>42</v>
      </c>
      <c r="G172" s="35" t="n">
        <v>63</v>
      </c>
    </row>
    <row r="173" customFormat="false" ht="12.75" hidden="false" customHeight="false" outlineLevel="0" collapsed="false">
      <c r="A173" s="32" t="n">
        <v>173</v>
      </c>
      <c r="B173" s="34" t="s">
        <v>48</v>
      </c>
      <c r="C173" s="34" t="s">
        <v>206</v>
      </c>
      <c r="D173" s="35" t="s">
        <v>69</v>
      </c>
      <c r="E173" s="35" t="s">
        <v>74</v>
      </c>
      <c r="F173" s="36" t="s">
        <v>69</v>
      </c>
      <c r="G173" s="35" t="n">
        <v>62</v>
      </c>
    </row>
    <row r="174" customFormat="false" ht="12.75" hidden="false" customHeight="false" outlineLevel="0" collapsed="false">
      <c r="A174" s="32" t="n">
        <v>174</v>
      </c>
      <c r="B174" s="23" t="s">
        <v>676</v>
      </c>
      <c r="C174" s="23" t="s">
        <v>880</v>
      </c>
      <c r="D174" s="24" t="s">
        <v>7</v>
      </c>
      <c r="E174" s="24" t="s">
        <v>74</v>
      </c>
      <c r="F174" s="25" t="s">
        <v>7</v>
      </c>
      <c r="G174" s="24" t="n">
        <v>62</v>
      </c>
    </row>
    <row r="175" customFormat="false" ht="12.75" hidden="false" customHeight="false" outlineLevel="0" collapsed="false">
      <c r="A175" s="32" t="n">
        <v>175</v>
      </c>
      <c r="B175" s="34" t="s">
        <v>374</v>
      </c>
      <c r="C175" s="34" t="s">
        <v>375</v>
      </c>
      <c r="D175" s="35" t="s">
        <v>7</v>
      </c>
      <c r="E175" s="35" t="s">
        <v>74</v>
      </c>
      <c r="F175" s="36" t="s">
        <v>7</v>
      </c>
      <c r="G175" s="35" t="n">
        <v>61</v>
      </c>
    </row>
    <row r="176" customFormat="false" ht="12.75" hidden="false" customHeight="false" outlineLevel="0" collapsed="false">
      <c r="A176" s="32" t="n">
        <v>176</v>
      </c>
      <c r="B176" s="23" t="s">
        <v>582</v>
      </c>
      <c r="C176" s="23" t="s">
        <v>581</v>
      </c>
      <c r="D176" s="24" t="s">
        <v>7</v>
      </c>
      <c r="E176" s="24" t="s">
        <v>74</v>
      </c>
      <c r="F176" s="25" t="s">
        <v>7</v>
      </c>
      <c r="G176" s="24" t="n">
        <v>61</v>
      </c>
    </row>
    <row r="177" customFormat="false" ht="12.75" hidden="false" customHeight="false" outlineLevel="0" collapsed="false">
      <c r="A177" s="32" t="n">
        <v>177</v>
      </c>
      <c r="B177" s="23" t="s">
        <v>102</v>
      </c>
      <c r="C177" s="23" t="s">
        <v>922</v>
      </c>
      <c r="D177" s="24" t="s">
        <v>7</v>
      </c>
      <c r="E177" s="24" t="s">
        <v>74</v>
      </c>
      <c r="F177" s="25" t="s">
        <v>7</v>
      </c>
      <c r="G177" s="24" t="n">
        <v>61</v>
      </c>
    </row>
    <row r="178" customFormat="false" ht="12.75" hidden="false" customHeight="false" outlineLevel="0" collapsed="false">
      <c r="A178" s="32" t="n">
        <v>178</v>
      </c>
      <c r="B178" s="34" t="s">
        <v>102</v>
      </c>
      <c r="C178" s="34" t="s">
        <v>439</v>
      </c>
      <c r="D178" s="35" t="s">
        <v>7</v>
      </c>
      <c r="E178" s="35" t="s">
        <v>74</v>
      </c>
      <c r="F178" s="36" t="s">
        <v>7</v>
      </c>
      <c r="G178" s="35" t="n">
        <v>60</v>
      </c>
    </row>
    <row r="179" customFormat="false" ht="12.75" hidden="false" customHeight="false" outlineLevel="0" collapsed="false">
      <c r="A179" s="32" t="n">
        <v>179</v>
      </c>
      <c r="B179" s="23" t="s">
        <v>873</v>
      </c>
      <c r="C179" s="23" t="s">
        <v>930</v>
      </c>
      <c r="D179" s="24" t="s">
        <v>7</v>
      </c>
      <c r="E179" s="24" t="s">
        <v>74</v>
      </c>
      <c r="F179" s="25" t="s">
        <v>7</v>
      </c>
      <c r="G179" s="24" t="n">
        <v>60</v>
      </c>
    </row>
    <row r="180" customFormat="false" ht="12.75" hidden="false" customHeight="false" outlineLevel="0" collapsed="false">
      <c r="A180" s="32" t="n">
        <v>180</v>
      </c>
      <c r="B180" s="34" t="s">
        <v>35</v>
      </c>
      <c r="C180" s="34" t="s">
        <v>496</v>
      </c>
      <c r="D180" s="35" t="s">
        <v>7</v>
      </c>
      <c r="E180" s="35" t="s">
        <v>74</v>
      </c>
      <c r="F180" s="36" t="s">
        <v>7</v>
      </c>
      <c r="G180" s="35" t="n">
        <v>59</v>
      </c>
    </row>
    <row r="181" customFormat="false" ht="12.75" hidden="false" customHeight="false" outlineLevel="0" collapsed="false">
      <c r="A181" s="32" t="n">
        <v>181</v>
      </c>
      <c r="B181" s="34" t="s">
        <v>76</v>
      </c>
      <c r="C181" s="34" t="s">
        <v>564</v>
      </c>
      <c r="D181" s="35" t="s">
        <v>7</v>
      </c>
      <c r="E181" s="35" t="s">
        <v>74</v>
      </c>
      <c r="F181" s="36" t="s">
        <v>7</v>
      </c>
      <c r="G181" s="35" t="n">
        <v>57</v>
      </c>
    </row>
    <row r="182" customFormat="false" ht="12.75" hidden="false" customHeight="false" outlineLevel="0" collapsed="false">
      <c r="A182" s="32" t="n">
        <v>182</v>
      </c>
      <c r="B182" s="34" t="s">
        <v>48</v>
      </c>
      <c r="C182" s="34" t="s">
        <v>424</v>
      </c>
      <c r="D182" s="35" t="s">
        <v>7</v>
      </c>
      <c r="E182" s="35" t="s">
        <v>74</v>
      </c>
      <c r="F182" s="36" t="s">
        <v>7</v>
      </c>
      <c r="G182" s="35" t="n">
        <v>56</v>
      </c>
    </row>
    <row r="183" customFormat="false" ht="12.75" hidden="false" customHeight="false" outlineLevel="0" collapsed="false">
      <c r="A183" s="32" t="n">
        <v>183</v>
      </c>
      <c r="B183" s="38" t="s">
        <v>502</v>
      </c>
      <c r="C183" s="34" t="s">
        <v>501</v>
      </c>
      <c r="D183" s="35" t="s">
        <v>7</v>
      </c>
      <c r="E183" s="35" t="s">
        <v>74</v>
      </c>
      <c r="F183" s="36"/>
      <c r="G183" s="35" t="n">
        <v>56</v>
      </c>
    </row>
    <row r="184" customFormat="false" ht="12.75" hidden="false" customHeight="false" outlineLevel="0" collapsed="false">
      <c r="A184" s="32" t="n">
        <v>184</v>
      </c>
      <c r="B184" s="34" t="s">
        <v>629</v>
      </c>
      <c r="C184" s="34" t="s">
        <v>797</v>
      </c>
      <c r="D184" s="35" t="s">
        <v>30</v>
      </c>
      <c r="E184" s="35" t="s">
        <v>74</v>
      </c>
      <c r="F184" s="36" t="s">
        <v>30</v>
      </c>
      <c r="G184" s="35" t="n">
        <v>54</v>
      </c>
    </row>
    <row r="185" customFormat="false" ht="12.75" hidden="false" customHeight="false" outlineLevel="0" collapsed="false">
      <c r="A185" s="32" t="n">
        <v>185</v>
      </c>
      <c r="B185" s="34" t="s">
        <v>128</v>
      </c>
      <c r="C185" s="34" t="s">
        <v>1035</v>
      </c>
      <c r="D185" s="35" t="s">
        <v>7</v>
      </c>
      <c r="E185" s="35" t="s">
        <v>1036</v>
      </c>
      <c r="F185" s="36" t="s">
        <v>7</v>
      </c>
      <c r="G185" s="35" t="n">
        <v>70</v>
      </c>
    </row>
    <row r="186" customFormat="false" ht="12.75" hidden="false" customHeight="false" outlineLevel="0" collapsed="false">
      <c r="A186" s="32" t="n">
        <v>186</v>
      </c>
      <c r="B186" s="34" t="s">
        <v>445</v>
      </c>
      <c r="C186" s="34" t="s">
        <v>1037</v>
      </c>
      <c r="D186" s="35" t="s">
        <v>7</v>
      </c>
      <c r="E186" s="35" t="s">
        <v>1036</v>
      </c>
      <c r="F186" s="36" t="s">
        <v>7</v>
      </c>
      <c r="G186" s="35" t="n">
        <v>69</v>
      </c>
    </row>
    <row r="187" customFormat="false" ht="12.75" hidden="false" customHeight="false" outlineLevel="0" collapsed="false">
      <c r="A187" s="32" t="n">
        <v>187</v>
      </c>
      <c r="B187" s="34" t="s">
        <v>898</v>
      </c>
      <c r="C187" s="34" t="s">
        <v>1038</v>
      </c>
      <c r="D187" s="35" t="s">
        <v>7</v>
      </c>
      <c r="E187" s="35" t="s">
        <v>1036</v>
      </c>
      <c r="F187" s="36" t="s">
        <v>7</v>
      </c>
      <c r="G187" s="35" t="n">
        <v>68</v>
      </c>
    </row>
    <row r="188" customFormat="false" ht="12.75" hidden="false" customHeight="false" outlineLevel="0" collapsed="false">
      <c r="A188" s="32" t="n">
        <v>188</v>
      </c>
      <c r="B188" s="34" t="s">
        <v>1039</v>
      </c>
      <c r="C188" s="34" t="s">
        <v>1040</v>
      </c>
      <c r="D188" s="35" t="s">
        <v>42</v>
      </c>
      <c r="E188" s="35" t="s">
        <v>1036</v>
      </c>
      <c r="F188" s="36" t="s">
        <v>42</v>
      </c>
      <c r="G188" s="35" t="n">
        <v>68</v>
      </c>
    </row>
    <row r="189" customFormat="false" ht="12.75" hidden="false" customHeight="false" outlineLevel="0" collapsed="false">
      <c r="A189" s="32" t="n">
        <v>189</v>
      </c>
      <c r="B189" s="23" t="s">
        <v>131</v>
      </c>
      <c r="C189" s="23" t="s">
        <v>1041</v>
      </c>
      <c r="D189" s="24" t="s">
        <v>7</v>
      </c>
      <c r="E189" s="24" t="s">
        <v>1036</v>
      </c>
      <c r="F189" s="25" t="s">
        <v>7</v>
      </c>
      <c r="G189" s="24" t="n">
        <v>68</v>
      </c>
    </row>
    <row r="190" customFormat="false" ht="12.75" hidden="false" customHeight="false" outlineLevel="0" collapsed="false">
      <c r="A190" s="32" t="n">
        <v>190</v>
      </c>
      <c r="B190" s="34" t="s">
        <v>1042</v>
      </c>
      <c r="C190" s="34" t="s">
        <v>29</v>
      </c>
      <c r="D190" s="35" t="s">
        <v>42</v>
      </c>
      <c r="E190" s="35" t="s">
        <v>1036</v>
      </c>
      <c r="F190" s="39" t="s">
        <v>7</v>
      </c>
      <c r="G190" s="35" t="n">
        <v>68</v>
      </c>
    </row>
    <row r="191" customFormat="false" ht="12.75" hidden="false" customHeight="false" outlineLevel="0" collapsed="false">
      <c r="A191" s="32" t="n">
        <v>191</v>
      </c>
      <c r="B191" s="23" t="s">
        <v>108</v>
      </c>
      <c r="C191" s="23" t="s">
        <v>1043</v>
      </c>
      <c r="D191" s="24" t="s">
        <v>13</v>
      </c>
      <c r="E191" s="24" t="s">
        <v>1036</v>
      </c>
      <c r="F191" s="25" t="s">
        <v>13</v>
      </c>
      <c r="G191" s="24" t="n">
        <v>66</v>
      </c>
    </row>
    <row r="192" customFormat="false" ht="12.75" hidden="false" customHeight="false" outlineLevel="0" collapsed="false">
      <c r="A192" s="32" t="n">
        <v>192</v>
      </c>
      <c r="B192" s="34" t="s">
        <v>368</v>
      </c>
      <c r="C192" s="34" t="s">
        <v>674</v>
      </c>
      <c r="D192" s="35" t="s">
        <v>7</v>
      </c>
      <c r="E192" s="35" t="s">
        <v>1036</v>
      </c>
      <c r="F192" s="36" t="s">
        <v>7</v>
      </c>
      <c r="G192" s="35" t="n">
        <v>64</v>
      </c>
    </row>
    <row r="193" customFormat="false" ht="12.75" hidden="false" customHeight="false" outlineLevel="0" collapsed="false">
      <c r="A193" s="32" t="n">
        <v>193</v>
      </c>
      <c r="B193" s="34" t="s">
        <v>418</v>
      </c>
      <c r="C193" s="34" t="s">
        <v>1044</v>
      </c>
      <c r="D193" s="35" t="s">
        <v>7</v>
      </c>
      <c r="E193" s="35" t="s">
        <v>1036</v>
      </c>
      <c r="F193" s="36" t="s">
        <v>7</v>
      </c>
      <c r="G193" s="35" t="n">
        <v>64</v>
      </c>
    </row>
    <row r="194" customFormat="false" ht="12.75" hidden="false" customHeight="false" outlineLevel="0" collapsed="false">
      <c r="A194" s="32" t="n">
        <v>194</v>
      </c>
      <c r="B194" s="34" t="s">
        <v>135</v>
      </c>
      <c r="C194" s="34" t="s">
        <v>1046</v>
      </c>
      <c r="D194" s="35" t="s">
        <v>7</v>
      </c>
      <c r="E194" s="35" t="s">
        <v>1036</v>
      </c>
      <c r="F194" s="36" t="s">
        <v>7</v>
      </c>
      <c r="G194" s="35" t="n">
        <v>64</v>
      </c>
    </row>
    <row r="195" customFormat="false" ht="12.75" hidden="false" customHeight="false" outlineLevel="0" collapsed="false">
      <c r="A195" s="32" t="n">
        <v>195</v>
      </c>
      <c r="B195" s="23" t="s">
        <v>898</v>
      </c>
      <c r="C195" s="23" t="s">
        <v>1047</v>
      </c>
      <c r="D195" s="24" t="s">
        <v>7</v>
      </c>
      <c r="E195" s="24" t="s">
        <v>1036</v>
      </c>
      <c r="F195" s="25" t="s">
        <v>7</v>
      </c>
      <c r="G195" s="24" t="n">
        <v>64</v>
      </c>
    </row>
    <row r="196" customFormat="false" ht="12.75" hidden="false" customHeight="false" outlineLevel="0" collapsed="false">
      <c r="A196" s="32" t="n">
        <v>196</v>
      </c>
      <c r="B196" s="34" t="s">
        <v>48</v>
      </c>
      <c r="C196" s="34" t="s">
        <v>1048</v>
      </c>
      <c r="D196" s="35" t="s">
        <v>7</v>
      </c>
      <c r="E196" s="35" t="s">
        <v>1036</v>
      </c>
      <c r="F196" s="36" t="s">
        <v>7</v>
      </c>
      <c r="G196" s="35" t="n">
        <v>64</v>
      </c>
    </row>
    <row r="197" customFormat="false" ht="12.75" hidden="false" customHeight="false" outlineLevel="0" collapsed="false">
      <c r="A197" s="32" t="n">
        <v>197</v>
      </c>
      <c r="B197" s="23" t="s">
        <v>1049</v>
      </c>
      <c r="C197" s="23" t="s">
        <v>480</v>
      </c>
      <c r="D197" s="24" t="s">
        <v>7</v>
      </c>
      <c r="E197" s="24" t="s">
        <v>1036</v>
      </c>
      <c r="F197" s="25" t="s">
        <v>7</v>
      </c>
      <c r="G197" s="24" t="n">
        <v>62</v>
      </c>
    </row>
    <row r="198" customFormat="false" ht="12.75" hidden="false" customHeight="false" outlineLevel="0" collapsed="false">
      <c r="A198" s="32" t="n">
        <v>198</v>
      </c>
      <c r="B198" s="23" t="s">
        <v>1050</v>
      </c>
      <c r="C198" s="23" t="s">
        <v>1051</v>
      </c>
      <c r="D198" s="24" t="s">
        <v>7</v>
      </c>
      <c r="E198" s="24" t="s">
        <v>1036</v>
      </c>
      <c r="F198" s="25" t="s">
        <v>7</v>
      </c>
      <c r="G198" s="24" t="n">
        <v>62</v>
      </c>
    </row>
    <row r="199" customFormat="false" ht="12.75" hidden="false" customHeight="false" outlineLevel="0" collapsed="false">
      <c r="A199" s="32" t="n">
        <v>199</v>
      </c>
      <c r="B199" s="34" t="s">
        <v>28</v>
      </c>
      <c r="C199" s="34" t="s">
        <v>1052</v>
      </c>
      <c r="D199" s="35" t="s">
        <v>30</v>
      </c>
      <c r="E199" s="35" t="s">
        <v>1036</v>
      </c>
      <c r="F199" s="36" t="s">
        <v>30</v>
      </c>
      <c r="G199" s="35" t="n">
        <v>61</v>
      </c>
    </row>
    <row r="200" customFormat="false" ht="12.75" hidden="false" customHeight="false" outlineLevel="0" collapsed="false">
      <c r="A200" s="32" t="n">
        <v>200</v>
      </c>
      <c r="B200" s="34" t="s">
        <v>56</v>
      </c>
      <c r="C200" s="34" t="s">
        <v>1053</v>
      </c>
      <c r="D200" s="35" t="s">
        <v>7</v>
      </c>
      <c r="E200" s="35" t="s">
        <v>1036</v>
      </c>
      <c r="F200" s="36" t="s">
        <v>7</v>
      </c>
      <c r="G200" s="35" t="n">
        <v>61</v>
      </c>
    </row>
    <row r="201" customFormat="false" ht="12.75" hidden="false" customHeight="false" outlineLevel="0" collapsed="false">
      <c r="A201" s="32" t="n">
        <v>201</v>
      </c>
      <c r="B201" s="23" t="s">
        <v>160</v>
      </c>
      <c r="C201" s="23" t="s">
        <v>1055</v>
      </c>
      <c r="D201" s="24" t="s">
        <v>13</v>
      </c>
      <c r="E201" s="24" t="s">
        <v>1036</v>
      </c>
      <c r="F201" s="25" t="s">
        <v>13</v>
      </c>
      <c r="G201" s="24" t="n">
        <v>59</v>
      </c>
    </row>
    <row r="202" customFormat="false" ht="12.75" hidden="false" customHeight="false" outlineLevel="0" collapsed="false">
      <c r="A202" s="32" t="n">
        <v>202</v>
      </c>
      <c r="B202" s="34" t="s">
        <v>343</v>
      </c>
      <c r="C202" s="34" t="s">
        <v>1056</v>
      </c>
      <c r="D202" s="35" t="s">
        <v>13</v>
      </c>
      <c r="E202" s="35" t="s">
        <v>1036</v>
      </c>
      <c r="F202" s="36" t="s">
        <v>1057</v>
      </c>
      <c r="G202" s="35" t="n">
        <v>58</v>
      </c>
    </row>
    <row r="203" customFormat="false" ht="12.75" hidden="false" customHeight="false" outlineLevel="0" collapsed="false">
      <c r="A203" s="32" t="n">
        <v>203</v>
      </c>
      <c r="B203" s="23" t="s">
        <v>88</v>
      </c>
      <c r="C203" s="23" t="s">
        <v>747</v>
      </c>
      <c r="D203" s="24" t="s">
        <v>7</v>
      </c>
      <c r="E203" s="24" t="s">
        <v>1036</v>
      </c>
      <c r="F203" s="25" t="s">
        <v>7</v>
      </c>
      <c r="G203" s="24" t="n">
        <v>58</v>
      </c>
    </row>
    <row r="204" customFormat="false" ht="12.75" hidden="false" customHeight="false" outlineLevel="0" collapsed="false">
      <c r="A204" s="32" t="n">
        <v>204</v>
      </c>
      <c r="B204" s="34" t="s">
        <v>270</v>
      </c>
      <c r="C204" s="34" t="s">
        <v>1058</v>
      </c>
      <c r="D204" s="35" t="s">
        <v>7</v>
      </c>
      <c r="E204" s="35" t="s">
        <v>1036</v>
      </c>
      <c r="F204" s="36" t="s">
        <v>7</v>
      </c>
      <c r="G204" s="35" t="n">
        <v>58</v>
      </c>
    </row>
    <row r="205" customFormat="false" ht="12.75" hidden="false" customHeight="false" outlineLevel="0" collapsed="false">
      <c r="A205" s="32" t="n">
        <v>205</v>
      </c>
      <c r="B205" s="34" t="s">
        <v>319</v>
      </c>
      <c r="C205" s="34" t="s">
        <v>1059</v>
      </c>
      <c r="D205" s="35" t="s">
        <v>42</v>
      </c>
      <c r="E205" s="35" t="s">
        <v>1036</v>
      </c>
      <c r="F205" s="36"/>
      <c r="G205" s="35" t="n">
        <v>57</v>
      </c>
    </row>
    <row r="206" customFormat="false" ht="12.75" hidden="false" customHeight="false" outlineLevel="0" collapsed="false">
      <c r="A206" s="32" t="n">
        <v>206</v>
      </c>
      <c r="B206" s="23" t="s">
        <v>1060</v>
      </c>
      <c r="C206" s="23" t="s">
        <v>1061</v>
      </c>
      <c r="D206" s="24" t="s">
        <v>7</v>
      </c>
      <c r="E206" s="24" t="s">
        <v>1036</v>
      </c>
      <c r="F206" s="25" t="s">
        <v>7</v>
      </c>
      <c r="G206" s="24" t="n">
        <v>57</v>
      </c>
    </row>
    <row r="207" customFormat="false" ht="12.75" hidden="false" customHeight="false" outlineLevel="0" collapsed="false">
      <c r="A207" s="32" t="n">
        <v>207</v>
      </c>
      <c r="B207" s="34" t="s">
        <v>108</v>
      </c>
      <c r="C207" s="34" t="s">
        <v>1062</v>
      </c>
      <c r="D207" s="35" t="s">
        <v>7</v>
      </c>
      <c r="E207" s="35" t="s">
        <v>1036</v>
      </c>
      <c r="F207" s="36" t="s">
        <v>7</v>
      </c>
      <c r="G207" s="35" t="n">
        <v>57</v>
      </c>
    </row>
    <row r="208" customFormat="false" ht="12.75" hidden="false" customHeight="false" outlineLevel="0" collapsed="false">
      <c r="A208" s="32" t="n">
        <v>208</v>
      </c>
      <c r="B208" s="23" t="s">
        <v>1063</v>
      </c>
      <c r="C208" s="23" t="s">
        <v>1064</v>
      </c>
      <c r="D208" s="24" t="s">
        <v>7</v>
      </c>
      <c r="E208" s="24" t="s">
        <v>1036</v>
      </c>
      <c r="F208" s="25" t="s">
        <v>7</v>
      </c>
      <c r="G208" s="24" t="n">
        <v>56</v>
      </c>
    </row>
    <row r="209" customFormat="false" ht="12.75" hidden="false" customHeight="false" outlineLevel="0" collapsed="false">
      <c r="A209" s="32" t="n">
        <v>209</v>
      </c>
      <c r="B209" s="23" t="s">
        <v>108</v>
      </c>
      <c r="C209" s="23" t="s">
        <v>876</v>
      </c>
      <c r="D209" s="24" t="s">
        <v>7</v>
      </c>
      <c r="E209" s="24" t="s">
        <v>1036</v>
      </c>
      <c r="F209" s="25" t="s">
        <v>7</v>
      </c>
      <c r="G209" s="24" t="n">
        <v>55</v>
      </c>
    </row>
    <row r="210" customFormat="false" ht="12.75" hidden="false" customHeight="false" outlineLevel="0" collapsed="false">
      <c r="A210" s="32" t="n">
        <v>210</v>
      </c>
      <c r="B210" s="23" t="s">
        <v>135</v>
      </c>
      <c r="C210" s="23" t="s">
        <v>1065</v>
      </c>
      <c r="D210" s="24" t="s">
        <v>7</v>
      </c>
      <c r="E210" s="24" t="s">
        <v>1036</v>
      </c>
      <c r="F210" s="25" t="s">
        <v>7</v>
      </c>
      <c r="G210" s="24" t="n">
        <v>54</v>
      </c>
    </row>
    <row r="211" customFormat="false" ht="12.75" hidden="false" customHeight="false" outlineLevel="0" collapsed="false">
      <c r="A211" s="32" t="n">
        <v>211</v>
      </c>
      <c r="B211" s="34" t="s">
        <v>128</v>
      </c>
      <c r="C211" s="34" t="s">
        <v>1066</v>
      </c>
      <c r="D211" s="35" t="s">
        <v>7</v>
      </c>
      <c r="E211" s="35" t="s">
        <v>1036</v>
      </c>
      <c r="F211" s="36" t="s">
        <v>7</v>
      </c>
      <c r="G211" s="35" t="n">
        <v>54</v>
      </c>
    </row>
    <row r="212" customFormat="false" ht="12.75" hidden="false" customHeight="false" outlineLevel="0" collapsed="false">
      <c r="A212" s="32" t="n">
        <v>212</v>
      </c>
      <c r="B212" s="23" t="s">
        <v>1067</v>
      </c>
      <c r="C212" s="23" t="s">
        <v>1068</v>
      </c>
      <c r="D212" s="24" t="s">
        <v>7</v>
      </c>
      <c r="E212" s="24" t="s">
        <v>1036</v>
      </c>
      <c r="F212" s="25" t="s">
        <v>7</v>
      </c>
      <c r="G212" s="24" t="n">
        <v>53</v>
      </c>
    </row>
    <row r="213" customFormat="false" ht="12.75" hidden="false" customHeight="false" outlineLevel="0" collapsed="false">
      <c r="A213" s="32" t="n">
        <v>213</v>
      </c>
      <c r="B213" s="23" t="s">
        <v>1069</v>
      </c>
      <c r="C213" s="23" t="s">
        <v>1070</v>
      </c>
      <c r="D213" s="24" t="s">
        <v>42</v>
      </c>
      <c r="E213" s="24" t="s">
        <v>1036</v>
      </c>
      <c r="F213" s="25" t="s">
        <v>42</v>
      </c>
      <c r="G213" s="24" t="n">
        <v>53</v>
      </c>
    </row>
    <row r="214" customFormat="false" ht="12.75" hidden="false" customHeight="false" outlineLevel="0" collapsed="false">
      <c r="A214" s="32" t="n">
        <v>214</v>
      </c>
      <c r="B214" s="23" t="s">
        <v>1071</v>
      </c>
      <c r="C214" s="23" t="s">
        <v>1072</v>
      </c>
      <c r="D214" s="24" t="s">
        <v>7</v>
      </c>
      <c r="E214" s="24" t="s">
        <v>1036</v>
      </c>
      <c r="F214" s="25" t="s">
        <v>42</v>
      </c>
      <c r="G214" s="24" t="n">
        <v>53</v>
      </c>
    </row>
    <row r="215" customFormat="false" ht="12.75" hidden="false" customHeight="false" outlineLevel="0" collapsed="false">
      <c r="A215" s="32" t="n">
        <v>215</v>
      </c>
      <c r="B215" s="23" t="s">
        <v>1073</v>
      </c>
      <c r="C215" s="23" t="s">
        <v>1074</v>
      </c>
      <c r="D215" s="24" t="s">
        <v>69</v>
      </c>
      <c r="E215" s="24" t="s">
        <v>1036</v>
      </c>
      <c r="F215" s="25" t="s">
        <v>69</v>
      </c>
      <c r="G215" s="24" t="n">
        <v>51</v>
      </c>
    </row>
    <row r="216" customFormat="false" ht="12.75" hidden="false" customHeight="false" outlineLevel="0" collapsed="false">
      <c r="A216" s="32" t="n">
        <v>216</v>
      </c>
      <c r="B216" s="23" t="s">
        <v>1075</v>
      </c>
      <c r="C216" s="23" t="s">
        <v>688</v>
      </c>
      <c r="D216" s="24" t="s">
        <v>7</v>
      </c>
      <c r="E216" s="24" t="s">
        <v>1036</v>
      </c>
      <c r="F216" s="25" t="s">
        <v>7</v>
      </c>
      <c r="G216" s="24" t="n">
        <v>49</v>
      </c>
    </row>
    <row r="217" customFormat="false" ht="12.75" hidden="false" customHeight="false" outlineLevel="0" collapsed="false">
      <c r="A217" s="32" t="n">
        <v>217</v>
      </c>
      <c r="B217" s="40" t="s">
        <v>143</v>
      </c>
      <c r="C217" s="34" t="s">
        <v>144</v>
      </c>
      <c r="D217" s="35" t="s">
        <v>7</v>
      </c>
      <c r="E217" s="35" t="s">
        <v>145</v>
      </c>
      <c r="F217" s="36" t="s">
        <v>7</v>
      </c>
      <c r="G217" s="35" t="n">
        <v>57</v>
      </c>
    </row>
    <row r="218" customFormat="false" ht="12.75" hidden="false" customHeight="false" outlineLevel="0" collapsed="false">
      <c r="A218" s="32" t="n">
        <v>218</v>
      </c>
      <c r="B218" s="34" t="s">
        <v>203</v>
      </c>
      <c r="C218" s="34" t="s">
        <v>485</v>
      </c>
      <c r="D218" s="35" t="s">
        <v>42</v>
      </c>
      <c r="E218" s="35" t="s">
        <v>184</v>
      </c>
      <c r="F218" s="36" t="s">
        <v>42</v>
      </c>
      <c r="G218" s="35" t="n">
        <v>60</v>
      </c>
    </row>
    <row r="219" customFormat="false" ht="12.75" hidden="false" customHeight="false" outlineLevel="0" collapsed="false">
      <c r="A219" s="32" t="n">
        <v>219</v>
      </c>
      <c r="B219" s="34" t="s">
        <v>515</v>
      </c>
      <c r="C219" s="34" t="s">
        <v>516</v>
      </c>
      <c r="D219" s="35" t="s">
        <v>7</v>
      </c>
      <c r="E219" s="35" t="s">
        <v>184</v>
      </c>
      <c r="F219" s="36" t="s">
        <v>7</v>
      </c>
      <c r="G219" s="35" t="n">
        <v>60</v>
      </c>
    </row>
    <row r="220" customFormat="false" ht="12.75" hidden="false" customHeight="false" outlineLevel="0" collapsed="false">
      <c r="A220" s="32" t="n">
        <v>220</v>
      </c>
      <c r="B220" s="34" t="s">
        <v>270</v>
      </c>
      <c r="C220" s="34" t="s">
        <v>810</v>
      </c>
      <c r="D220" s="35" t="s">
        <v>42</v>
      </c>
      <c r="E220" s="35" t="s">
        <v>184</v>
      </c>
      <c r="F220" s="36" t="s">
        <v>42</v>
      </c>
      <c r="G220" s="35" t="n">
        <v>60</v>
      </c>
    </row>
    <row r="221" customFormat="false" ht="12.75" hidden="false" customHeight="false" outlineLevel="0" collapsed="false">
      <c r="A221" s="32" t="n">
        <v>221</v>
      </c>
      <c r="B221" s="23" t="s">
        <v>179</v>
      </c>
      <c r="C221" s="23" t="s">
        <v>989</v>
      </c>
      <c r="D221" s="24" t="s">
        <v>30</v>
      </c>
      <c r="E221" s="24" t="s">
        <v>184</v>
      </c>
      <c r="F221" s="25" t="s">
        <v>30</v>
      </c>
      <c r="G221" s="24" t="n">
        <v>60</v>
      </c>
    </row>
    <row r="222" customFormat="false" ht="12.75" hidden="false" customHeight="false" outlineLevel="0" collapsed="false">
      <c r="A222" s="32" t="n">
        <v>222</v>
      </c>
      <c r="B222" s="23" t="s">
        <v>182</v>
      </c>
      <c r="C222" s="23" t="s">
        <v>183</v>
      </c>
      <c r="D222" s="24" t="s">
        <v>30</v>
      </c>
      <c r="E222" s="24" t="s">
        <v>184</v>
      </c>
      <c r="F222" s="25" t="s">
        <v>30</v>
      </c>
      <c r="G222" s="24" t="n">
        <v>59</v>
      </c>
    </row>
    <row r="223" customFormat="false" ht="12.75" hidden="false" customHeight="false" outlineLevel="0" collapsed="false">
      <c r="A223" s="32" t="n">
        <v>223</v>
      </c>
      <c r="B223" s="23" t="s">
        <v>973</v>
      </c>
      <c r="C223" s="23" t="s">
        <v>974</v>
      </c>
      <c r="D223" s="24" t="s">
        <v>7</v>
      </c>
      <c r="E223" s="24" t="s">
        <v>184</v>
      </c>
      <c r="F223" s="25" t="s">
        <v>7</v>
      </c>
      <c r="G223" s="24" t="n">
        <v>59</v>
      </c>
    </row>
    <row r="224" customFormat="false" ht="12.75" hidden="false" customHeight="false" outlineLevel="0" collapsed="false">
      <c r="A224" s="32" t="n">
        <v>224</v>
      </c>
      <c r="B224" s="23" t="s">
        <v>592</v>
      </c>
      <c r="C224" s="23" t="s">
        <v>593</v>
      </c>
      <c r="D224" s="24" t="s">
        <v>42</v>
      </c>
      <c r="E224" s="24" t="s">
        <v>184</v>
      </c>
      <c r="F224" s="25" t="s">
        <v>42</v>
      </c>
      <c r="G224" s="24" t="n">
        <v>53</v>
      </c>
    </row>
    <row r="225" customFormat="false" ht="12.75" hidden="false" customHeight="false" outlineLevel="0" collapsed="false">
      <c r="A225" s="32" t="n">
        <v>225</v>
      </c>
      <c r="B225" s="23" t="s">
        <v>63</v>
      </c>
      <c r="C225" s="23" t="s">
        <v>64</v>
      </c>
      <c r="D225" s="24" t="s">
        <v>13</v>
      </c>
      <c r="E225" s="24" t="s">
        <v>65</v>
      </c>
      <c r="F225" s="25" t="s">
        <v>13</v>
      </c>
      <c r="G225" s="24" t="n">
        <v>71</v>
      </c>
    </row>
    <row r="226" customFormat="false" ht="12.75" hidden="false" customHeight="false" outlineLevel="0" collapsed="false">
      <c r="A226" s="32" t="n">
        <v>226</v>
      </c>
      <c r="B226" s="34" t="s">
        <v>676</v>
      </c>
      <c r="C226" s="34" t="s">
        <v>871</v>
      </c>
      <c r="D226" s="35" t="s">
        <v>7</v>
      </c>
      <c r="E226" s="35" t="s">
        <v>65</v>
      </c>
      <c r="F226" s="36" t="s">
        <v>7</v>
      </c>
      <c r="G226" s="35" t="n">
        <v>69</v>
      </c>
    </row>
    <row r="227" customFormat="false" ht="12.75" hidden="false" customHeight="false" outlineLevel="0" collapsed="false">
      <c r="A227" s="32" t="n">
        <v>227</v>
      </c>
      <c r="B227" s="34" t="s">
        <v>356</v>
      </c>
      <c r="C227" s="34" t="s">
        <v>976</v>
      </c>
      <c r="D227" s="35" t="s">
        <v>7</v>
      </c>
      <c r="E227" s="35" t="s">
        <v>65</v>
      </c>
      <c r="F227" s="36" t="s">
        <v>7</v>
      </c>
      <c r="G227" s="35" t="n">
        <v>68</v>
      </c>
    </row>
    <row r="228" customFormat="false" ht="12.75" hidden="false" customHeight="false" outlineLevel="0" collapsed="false">
      <c r="A228" s="32" t="n">
        <v>228</v>
      </c>
      <c r="B228" s="34" t="s">
        <v>696</v>
      </c>
      <c r="C228" s="34" t="s">
        <v>133</v>
      </c>
      <c r="D228" s="35" t="s">
        <v>7</v>
      </c>
      <c r="E228" s="35" t="s">
        <v>697</v>
      </c>
      <c r="F228" s="41" t="s">
        <v>7</v>
      </c>
      <c r="G228" s="35" t="n">
        <v>64</v>
      </c>
    </row>
    <row r="229" customFormat="false" ht="12.75" hidden="false" customHeight="false" outlineLevel="0" collapsed="false">
      <c r="A229" s="32" t="n">
        <v>229</v>
      </c>
      <c r="B229" s="23" t="s">
        <v>652</v>
      </c>
      <c r="C229" s="23" t="s">
        <v>653</v>
      </c>
      <c r="D229" s="24" t="s">
        <v>7</v>
      </c>
      <c r="E229" s="24" t="s">
        <v>654</v>
      </c>
      <c r="F229" s="25" t="s">
        <v>7</v>
      </c>
      <c r="G229" s="24" t="n">
        <v>60</v>
      </c>
    </row>
    <row r="230" customFormat="false" ht="12.75" hidden="false" customHeight="false" outlineLevel="0" collapsed="false">
      <c r="A230" s="32" t="n">
        <v>230</v>
      </c>
      <c r="B230" s="23" t="s">
        <v>773</v>
      </c>
      <c r="C230" s="23" t="s">
        <v>774</v>
      </c>
      <c r="D230" s="24" t="s">
        <v>13</v>
      </c>
      <c r="E230" s="24" t="s">
        <v>654</v>
      </c>
      <c r="F230" s="25" t="s">
        <v>13</v>
      </c>
      <c r="G230" s="24" t="n">
        <v>57</v>
      </c>
    </row>
    <row r="231" customFormat="false" ht="12.75" hidden="false" customHeight="false" outlineLevel="0" collapsed="false">
      <c r="A231" s="32" t="n">
        <v>231</v>
      </c>
      <c r="B231" s="34" t="s">
        <v>48</v>
      </c>
      <c r="C231" s="34" t="s">
        <v>187</v>
      </c>
      <c r="D231" s="35" t="s">
        <v>7</v>
      </c>
      <c r="E231" s="35" t="s">
        <v>18</v>
      </c>
      <c r="F231" s="36" t="s">
        <v>7</v>
      </c>
      <c r="G231" s="35" t="n">
        <v>80</v>
      </c>
    </row>
    <row r="232" customFormat="false" ht="12.75" hidden="false" customHeight="false" outlineLevel="0" collapsed="false">
      <c r="A232" s="32" t="n">
        <v>232</v>
      </c>
      <c r="B232" s="23" t="s">
        <v>143</v>
      </c>
      <c r="C232" s="23" t="s">
        <v>347</v>
      </c>
      <c r="D232" s="24" t="s">
        <v>13</v>
      </c>
      <c r="E232" s="24" t="s">
        <v>18</v>
      </c>
      <c r="F232" s="25" t="s">
        <v>13</v>
      </c>
      <c r="G232" s="24" t="n">
        <v>80</v>
      </c>
    </row>
    <row r="233" customFormat="false" ht="12.75" hidden="false" customHeight="false" outlineLevel="0" collapsed="false">
      <c r="A233" s="32" t="n">
        <v>233</v>
      </c>
      <c r="B233" s="34" t="s">
        <v>914</v>
      </c>
      <c r="C233" s="34" t="s">
        <v>915</v>
      </c>
      <c r="D233" s="35" t="s">
        <v>7</v>
      </c>
      <c r="E233" s="35" t="s">
        <v>18</v>
      </c>
      <c r="F233" s="36" t="s">
        <v>7</v>
      </c>
      <c r="G233" s="35" t="n">
        <v>80</v>
      </c>
    </row>
    <row r="234" customFormat="false" ht="12.75" hidden="false" customHeight="false" outlineLevel="0" collapsed="false">
      <c r="A234" s="32" t="n">
        <v>234</v>
      </c>
      <c r="B234" s="34" t="s">
        <v>124</v>
      </c>
      <c r="C234" s="34" t="s">
        <v>125</v>
      </c>
      <c r="D234" s="35" t="s">
        <v>69</v>
      </c>
      <c r="E234" s="35" t="s">
        <v>18</v>
      </c>
      <c r="F234" s="36" t="s">
        <v>69</v>
      </c>
      <c r="G234" s="35" t="n">
        <v>79</v>
      </c>
    </row>
    <row r="235" customFormat="false" ht="12.75" hidden="false" customHeight="false" outlineLevel="0" collapsed="false">
      <c r="A235" s="32" t="n">
        <v>235</v>
      </c>
      <c r="B235" s="23" t="s">
        <v>171</v>
      </c>
      <c r="C235" s="23" t="s">
        <v>172</v>
      </c>
      <c r="D235" s="24" t="s">
        <v>13</v>
      </c>
      <c r="E235" s="24" t="s">
        <v>18</v>
      </c>
      <c r="F235" s="25" t="s">
        <v>13</v>
      </c>
      <c r="G235" s="24" t="n">
        <v>79</v>
      </c>
    </row>
    <row r="236" customFormat="false" ht="12.75" hidden="false" customHeight="false" outlineLevel="0" collapsed="false">
      <c r="A236" s="32" t="n">
        <v>236</v>
      </c>
      <c r="B236" s="34" t="s">
        <v>241</v>
      </c>
      <c r="C236" s="34" t="s">
        <v>242</v>
      </c>
      <c r="D236" s="35" t="s">
        <v>69</v>
      </c>
      <c r="E236" s="35" t="s">
        <v>18</v>
      </c>
      <c r="F236" s="36" t="s">
        <v>69</v>
      </c>
      <c r="G236" s="35" t="n">
        <v>79</v>
      </c>
    </row>
    <row r="237" customFormat="false" ht="12.75" hidden="false" customHeight="false" outlineLevel="0" collapsed="false">
      <c r="A237" s="32" t="n">
        <v>237</v>
      </c>
      <c r="B237" s="23" t="s">
        <v>736</v>
      </c>
      <c r="C237" s="23" t="s">
        <v>737</v>
      </c>
      <c r="D237" s="24" t="s">
        <v>7</v>
      </c>
      <c r="E237" s="24" t="s">
        <v>18</v>
      </c>
      <c r="F237" s="25" t="s">
        <v>7</v>
      </c>
      <c r="G237" s="24" t="n">
        <v>79</v>
      </c>
    </row>
    <row r="238" customFormat="false" ht="12.75" hidden="false" customHeight="false" outlineLevel="0" collapsed="false">
      <c r="A238" s="32" t="n">
        <v>238</v>
      </c>
      <c r="B238" s="23" t="s">
        <v>28</v>
      </c>
      <c r="C238" s="23" t="s">
        <v>808</v>
      </c>
      <c r="D238" s="24" t="s">
        <v>7</v>
      </c>
      <c r="E238" s="24" t="s">
        <v>18</v>
      </c>
      <c r="F238" s="25" t="s">
        <v>7</v>
      </c>
      <c r="G238" s="24" t="n">
        <v>79</v>
      </c>
    </row>
    <row r="239" customFormat="false" ht="12.75" hidden="false" customHeight="false" outlineLevel="0" collapsed="false">
      <c r="A239" s="32" t="n">
        <v>239</v>
      </c>
      <c r="B239" s="23" t="s">
        <v>844</v>
      </c>
      <c r="C239" s="23" t="s">
        <v>845</v>
      </c>
      <c r="D239" s="24" t="s">
        <v>42</v>
      </c>
      <c r="E239" s="24" t="s">
        <v>18</v>
      </c>
      <c r="F239" s="25" t="s">
        <v>42</v>
      </c>
      <c r="G239" s="24" t="n">
        <v>79</v>
      </c>
    </row>
    <row r="240" customFormat="false" ht="12.75" hidden="false" customHeight="false" outlineLevel="0" collapsed="false">
      <c r="A240" s="32" t="n">
        <v>240</v>
      </c>
      <c r="B240" s="34" t="s">
        <v>76</v>
      </c>
      <c r="C240" s="34" t="s">
        <v>1003</v>
      </c>
      <c r="D240" s="35" t="s">
        <v>69</v>
      </c>
      <c r="E240" s="35" t="s">
        <v>18</v>
      </c>
      <c r="F240" s="36" t="s">
        <v>126</v>
      </c>
      <c r="G240" s="35" t="n">
        <v>79</v>
      </c>
    </row>
    <row r="241" customFormat="false" ht="12.75" hidden="false" customHeight="false" outlineLevel="0" collapsed="false">
      <c r="A241" s="32" t="n">
        <v>241</v>
      </c>
      <c r="B241" s="23" t="s">
        <v>174</v>
      </c>
      <c r="C241" s="23" t="s">
        <v>175</v>
      </c>
      <c r="D241" s="24" t="s">
        <v>7</v>
      </c>
      <c r="E241" s="24" t="s">
        <v>18</v>
      </c>
      <c r="F241" s="25" t="s">
        <v>7</v>
      </c>
      <c r="G241" s="24" t="n">
        <v>78</v>
      </c>
    </row>
    <row r="242" customFormat="false" ht="12.75" hidden="false" customHeight="false" outlineLevel="0" collapsed="false">
      <c r="A242" s="32" t="n">
        <v>242</v>
      </c>
      <c r="B242" s="23" t="s">
        <v>131</v>
      </c>
      <c r="C242" s="23" t="s">
        <v>324</v>
      </c>
      <c r="D242" s="24" t="s">
        <v>30</v>
      </c>
      <c r="E242" s="24" t="s">
        <v>18</v>
      </c>
      <c r="F242" s="25" t="s">
        <v>30</v>
      </c>
      <c r="G242" s="24" t="n">
        <v>78</v>
      </c>
    </row>
    <row r="243" customFormat="false" ht="12.75" hidden="false" customHeight="false" outlineLevel="0" collapsed="false">
      <c r="A243" s="32" t="n">
        <v>243</v>
      </c>
      <c r="B243" s="23" t="s">
        <v>389</v>
      </c>
      <c r="C243" s="23" t="s">
        <v>390</v>
      </c>
      <c r="D243" s="24" t="s">
        <v>7</v>
      </c>
      <c r="E243" s="24" t="s">
        <v>18</v>
      </c>
      <c r="F243" s="25" t="s">
        <v>7</v>
      </c>
      <c r="G243" s="24" t="n">
        <v>78</v>
      </c>
    </row>
    <row r="244" customFormat="false" ht="12.75" hidden="false" customHeight="false" outlineLevel="0" collapsed="false">
      <c r="A244" s="32" t="n">
        <v>244</v>
      </c>
      <c r="B244" s="34" t="s">
        <v>128</v>
      </c>
      <c r="C244" s="34" t="s">
        <v>129</v>
      </c>
      <c r="D244" s="35" t="s">
        <v>7</v>
      </c>
      <c r="E244" s="35" t="s">
        <v>18</v>
      </c>
      <c r="F244" s="36" t="s">
        <v>7</v>
      </c>
      <c r="G244" s="35" t="n">
        <v>77</v>
      </c>
    </row>
    <row r="245" customFormat="false" ht="12.75" hidden="false" customHeight="false" outlineLevel="0" collapsed="false">
      <c r="A245" s="32" t="n">
        <v>245</v>
      </c>
      <c r="B245" s="34" t="s">
        <v>28</v>
      </c>
      <c r="C245" s="34" t="s">
        <v>168</v>
      </c>
      <c r="D245" s="35" t="s">
        <v>7</v>
      </c>
      <c r="E245" s="35" t="s">
        <v>18</v>
      </c>
      <c r="F245" s="36" t="s">
        <v>7</v>
      </c>
      <c r="G245" s="35" t="n">
        <v>77</v>
      </c>
    </row>
    <row r="246" customFormat="false" ht="12.75" hidden="false" customHeight="false" outlineLevel="0" collapsed="false">
      <c r="A246" s="32" t="n">
        <v>246</v>
      </c>
      <c r="B246" s="34" t="s">
        <v>72</v>
      </c>
      <c r="C246" s="34" t="s">
        <v>327</v>
      </c>
      <c r="D246" s="35" t="s">
        <v>13</v>
      </c>
      <c r="E246" s="35" t="s">
        <v>18</v>
      </c>
      <c r="F246" s="36" t="s">
        <v>13</v>
      </c>
      <c r="G246" s="35" t="n">
        <v>77</v>
      </c>
    </row>
    <row r="247" customFormat="false" ht="12.75" hidden="false" customHeight="false" outlineLevel="0" collapsed="false">
      <c r="A247" s="32" t="n">
        <v>247</v>
      </c>
      <c r="B247" s="23" t="s">
        <v>128</v>
      </c>
      <c r="C247" s="23" t="s">
        <v>454</v>
      </c>
      <c r="D247" s="24" t="s">
        <v>7</v>
      </c>
      <c r="E247" s="24" t="s">
        <v>18</v>
      </c>
      <c r="F247" s="25" t="s">
        <v>7</v>
      </c>
      <c r="G247" s="24" t="n">
        <v>77</v>
      </c>
    </row>
    <row r="248" customFormat="false" ht="12.75" hidden="false" customHeight="false" outlineLevel="0" collapsed="false">
      <c r="A248" s="32" t="n">
        <v>248</v>
      </c>
      <c r="B248" s="23" t="s">
        <v>64</v>
      </c>
      <c r="C248" s="23" t="s">
        <v>949</v>
      </c>
      <c r="D248" s="24" t="s">
        <v>7</v>
      </c>
      <c r="E248" s="24" t="s">
        <v>18</v>
      </c>
      <c r="F248" s="25" t="s">
        <v>7</v>
      </c>
      <c r="G248" s="24" t="n">
        <v>77</v>
      </c>
    </row>
    <row r="249" customFormat="false" ht="12.75" hidden="false" customHeight="false" outlineLevel="0" collapsed="false">
      <c r="A249" s="32" t="n">
        <v>249</v>
      </c>
      <c r="B249" s="23" t="s">
        <v>66</v>
      </c>
      <c r="C249" s="23" t="s">
        <v>28</v>
      </c>
      <c r="D249" s="24" t="s">
        <v>7</v>
      </c>
      <c r="E249" s="24" t="s">
        <v>18</v>
      </c>
      <c r="F249" s="25" t="s">
        <v>7</v>
      </c>
      <c r="G249" s="24" t="n">
        <v>76</v>
      </c>
    </row>
    <row r="250" customFormat="false" ht="12.75" hidden="false" customHeight="false" outlineLevel="0" collapsed="false">
      <c r="A250" s="32" t="n">
        <v>250</v>
      </c>
      <c r="B250" s="23" t="s">
        <v>56</v>
      </c>
      <c r="C250" s="23" t="s">
        <v>276</v>
      </c>
      <c r="D250" s="24" t="s">
        <v>30</v>
      </c>
      <c r="E250" s="24" t="s">
        <v>18</v>
      </c>
      <c r="F250" s="25" t="s">
        <v>30</v>
      </c>
      <c r="G250" s="24" t="n">
        <v>76</v>
      </c>
    </row>
    <row r="251" customFormat="false" ht="12.75" hidden="false" customHeight="false" outlineLevel="0" collapsed="false">
      <c r="A251" s="32" t="n">
        <v>251</v>
      </c>
      <c r="B251" s="23" t="s">
        <v>128</v>
      </c>
      <c r="C251" s="23" t="s">
        <v>380</v>
      </c>
      <c r="D251" s="24" t="s">
        <v>7</v>
      </c>
      <c r="E251" s="24" t="s">
        <v>18</v>
      </c>
      <c r="F251" s="25" t="s">
        <v>7</v>
      </c>
      <c r="G251" s="24" t="n">
        <v>76</v>
      </c>
    </row>
    <row r="252" customFormat="false" ht="12.75" hidden="false" customHeight="false" outlineLevel="0" collapsed="false">
      <c r="A252" s="32" t="n">
        <v>252</v>
      </c>
      <c r="B252" s="34" t="s">
        <v>925</v>
      </c>
      <c r="C252" s="34" t="s">
        <v>926</v>
      </c>
      <c r="D252" s="35" t="s">
        <v>7</v>
      </c>
      <c r="E252" s="35" t="s">
        <v>18</v>
      </c>
      <c r="F252" s="36" t="s">
        <v>7</v>
      </c>
      <c r="G252" s="35" t="n">
        <v>76</v>
      </c>
    </row>
    <row r="253" customFormat="false" ht="12.75" hidden="false" customHeight="false" outlineLevel="0" collapsed="false">
      <c r="A253" s="32" t="n">
        <v>253</v>
      </c>
      <c r="B253" s="34" t="s">
        <v>32</v>
      </c>
      <c r="C253" s="34" t="s">
        <v>33</v>
      </c>
      <c r="D253" s="35" t="s">
        <v>7</v>
      </c>
      <c r="E253" s="35" t="s">
        <v>18</v>
      </c>
      <c r="F253" s="36" t="s">
        <v>7</v>
      </c>
      <c r="G253" s="35" t="n">
        <v>75</v>
      </c>
    </row>
    <row r="254" customFormat="false" ht="12.75" hidden="false" customHeight="false" outlineLevel="0" collapsed="false">
      <c r="A254" s="32" t="n">
        <v>254</v>
      </c>
      <c r="B254" s="34" t="s">
        <v>35</v>
      </c>
      <c r="C254" s="34" t="s">
        <v>36</v>
      </c>
      <c r="D254" s="35" t="s">
        <v>13</v>
      </c>
      <c r="E254" s="35" t="s">
        <v>18</v>
      </c>
      <c r="F254" s="36" t="s">
        <v>13</v>
      </c>
      <c r="G254" s="35" t="n">
        <v>75</v>
      </c>
    </row>
    <row r="255" customFormat="false" ht="12.75" hidden="false" customHeight="false" outlineLevel="0" collapsed="false">
      <c r="A255" s="32" t="n">
        <v>255</v>
      </c>
      <c r="B255" s="23" t="s">
        <v>28</v>
      </c>
      <c r="C255" s="23" t="s">
        <v>177</v>
      </c>
      <c r="D255" s="24" t="s">
        <v>7</v>
      </c>
      <c r="E255" s="24" t="s">
        <v>18</v>
      </c>
      <c r="F255" s="25" t="s">
        <v>7</v>
      </c>
      <c r="G255" s="24" t="n">
        <v>75</v>
      </c>
    </row>
    <row r="256" customFormat="false" ht="12.75" hidden="false" customHeight="false" outlineLevel="0" collapsed="false">
      <c r="A256" s="32" t="n">
        <v>256</v>
      </c>
      <c r="B256" s="34" t="s">
        <v>56</v>
      </c>
      <c r="C256" s="34" t="s">
        <v>195</v>
      </c>
      <c r="D256" s="35" t="s">
        <v>7</v>
      </c>
      <c r="E256" s="35" t="s">
        <v>18</v>
      </c>
      <c r="F256" s="36" t="s">
        <v>7</v>
      </c>
      <c r="G256" s="35" t="n">
        <v>75</v>
      </c>
    </row>
    <row r="257" customFormat="false" ht="12.75" hidden="false" customHeight="false" outlineLevel="0" collapsed="false">
      <c r="A257" s="32" t="n">
        <v>257</v>
      </c>
      <c r="B257" s="34" t="s">
        <v>128</v>
      </c>
      <c r="C257" s="34" t="s">
        <v>286</v>
      </c>
      <c r="D257" s="35" t="s">
        <v>30</v>
      </c>
      <c r="E257" s="35" t="s">
        <v>18</v>
      </c>
      <c r="F257" s="36" t="s">
        <v>30</v>
      </c>
      <c r="G257" s="35" t="n">
        <v>75</v>
      </c>
    </row>
    <row r="258" customFormat="false" ht="12.75" hidden="false" customHeight="false" outlineLevel="0" collapsed="false">
      <c r="A258" s="32" t="n">
        <v>258</v>
      </c>
      <c r="B258" s="34" t="s">
        <v>445</v>
      </c>
      <c r="C258" s="34" t="s">
        <v>442</v>
      </c>
      <c r="D258" s="35" t="s">
        <v>7</v>
      </c>
      <c r="E258" s="35" t="s">
        <v>18</v>
      </c>
      <c r="F258" s="36" t="s">
        <v>7</v>
      </c>
      <c r="G258" s="35" t="n">
        <v>75</v>
      </c>
    </row>
    <row r="259" customFormat="false" ht="12.75" hidden="false" customHeight="false" outlineLevel="0" collapsed="false">
      <c r="A259" s="32" t="n">
        <v>259</v>
      </c>
      <c r="B259" s="34" t="s">
        <v>28</v>
      </c>
      <c r="C259" s="34" t="s">
        <v>771</v>
      </c>
      <c r="D259" s="35" t="s">
        <v>7</v>
      </c>
      <c r="E259" s="35" t="s">
        <v>18</v>
      </c>
      <c r="F259" s="36" t="s">
        <v>7</v>
      </c>
      <c r="G259" s="35" t="n">
        <v>75</v>
      </c>
    </row>
    <row r="260" customFormat="false" ht="12.75" hidden="false" customHeight="false" outlineLevel="0" collapsed="false">
      <c r="A260" s="32" t="n">
        <v>260</v>
      </c>
      <c r="B260" s="34" t="s">
        <v>20</v>
      </c>
      <c r="C260" s="34" t="s">
        <v>947</v>
      </c>
      <c r="D260" s="35" t="s">
        <v>13</v>
      </c>
      <c r="E260" s="35" t="s">
        <v>18</v>
      </c>
      <c r="F260" s="36" t="s">
        <v>13</v>
      </c>
      <c r="G260" s="35" t="n">
        <v>75</v>
      </c>
    </row>
    <row r="261" customFormat="false" ht="12.75" hidden="false" customHeight="false" outlineLevel="0" collapsed="false">
      <c r="A261" s="32" t="n">
        <v>261</v>
      </c>
      <c r="B261" s="34" t="s">
        <v>24</v>
      </c>
      <c r="C261" s="34" t="s">
        <v>401</v>
      </c>
      <c r="D261" s="35" t="s">
        <v>7</v>
      </c>
      <c r="E261" s="35" t="s">
        <v>18</v>
      </c>
      <c r="F261" s="36" t="s">
        <v>7</v>
      </c>
      <c r="G261" s="35" t="n">
        <v>74</v>
      </c>
    </row>
    <row r="262" customFormat="false" ht="12.75" hidden="false" customHeight="false" outlineLevel="0" collapsed="false">
      <c r="A262" s="32" t="n">
        <v>262</v>
      </c>
      <c r="B262" s="23" t="s">
        <v>72</v>
      </c>
      <c r="C262" s="23" t="s">
        <v>822</v>
      </c>
      <c r="D262" s="24" t="s">
        <v>13</v>
      </c>
      <c r="E262" s="24" t="s">
        <v>18</v>
      </c>
      <c r="F262" s="25" t="s">
        <v>13</v>
      </c>
      <c r="G262" s="24" t="n">
        <v>74</v>
      </c>
    </row>
    <row r="263" customFormat="false" ht="12.75" hidden="false" customHeight="false" outlineLevel="0" collapsed="false">
      <c r="A263" s="32" t="n">
        <v>263</v>
      </c>
      <c r="B263" s="23" t="s">
        <v>28</v>
      </c>
      <c r="C263" s="23" t="s">
        <v>169</v>
      </c>
      <c r="D263" s="24" t="s">
        <v>7</v>
      </c>
      <c r="E263" s="24" t="s">
        <v>18</v>
      </c>
      <c r="F263" s="25" t="s">
        <v>7</v>
      </c>
      <c r="G263" s="24" t="n">
        <v>73</v>
      </c>
    </row>
    <row r="264" customFormat="false" ht="12.75" hidden="false" customHeight="false" outlineLevel="0" collapsed="false">
      <c r="A264" s="32" t="n">
        <v>264</v>
      </c>
      <c r="B264" s="34" t="s">
        <v>377</v>
      </c>
      <c r="C264" s="34" t="s">
        <v>378</v>
      </c>
      <c r="D264" s="35" t="s">
        <v>13</v>
      </c>
      <c r="E264" s="35" t="s">
        <v>18</v>
      </c>
      <c r="F264" s="36" t="s">
        <v>13</v>
      </c>
      <c r="G264" s="35" t="n">
        <v>73</v>
      </c>
    </row>
    <row r="265" customFormat="false" ht="12.75" hidden="false" customHeight="false" outlineLevel="0" collapsed="false">
      <c r="A265" s="32" t="n">
        <v>265</v>
      </c>
      <c r="B265" s="34" t="s">
        <v>28</v>
      </c>
      <c r="C265" s="34" t="s">
        <v>409</v>
      </c>
      <c r="D265" s="35" t="s">
        <v>30</v>
      </c>
      <c r="E265" s="35" t="s">
        <v>18</v>
      </c>
      <c r="F265" s="36" t="s">
        <v>30</v>
      </c>
      <c r="G265" s="35" t="n">
        <v>73</v>
      </c>
    </row>
    <row r="266" customFormat="false" ht="12.75" hidden="false" customHeight="false" outlineLevel="0" collapsed="false">
      <c r="A266" s="32" t="n">
        <v>266</v>
      </c>
      <c r="B266" s="34" t="s">
        <v>368</v>
      </c>
      <c r="C266" s="34" t="s">
        <v>421</v>
      </c>
      <c r="D266" s="35" t="s">
        <v>7</v>
      </c>
      <c r="E266" s="35" t="s">
        <v>18</v>
      </c>
      <c r="F266" s="36" t="s">
        <v>7</v>
      </c>
      <c r="G266" s="35" t="n">
        <v>73</v>
      </c>
    </row>
    <row r="267" customFormat="false" ht="12.75" hidden="false" customHeight="false" outlineLevel="0" collapsed="false">
      <c r="A267" s="32" t="n">
        <v>267</v>
      </c>
      <c r="B267" s="23" t="s">
        <v>311</v>
      </c>
      <c r="C267" s="23" t="s">
        <v>429</v>
      </c>
      <c r="D267" s="24" t="s">
        <v>7</v>
      </c>
      <c r="E267" s="24" t="s">
        <v>18</v>
      </c>
      <c r="F267" s="25" t="s">
        <v>7</v>
      </c>
      <c r="G267" s="24" t="n">
        <v>73</v>
      </c>
    </row>
    <row r="268" customFormat="false" ht="12.75" hidden="false" customHeight="false" outlineLevel="0" collapsed="false">
      <c r="A268" s="32" t="n">
        <v>268</v>
      </c>
      <c r="B268" s="23" t="s">
        <v>28</v>
      </c>
      <c r="C268" s="23" t="s">
        <v>599</v>
      </c>
      <c r="D268" s="24" t="s">
        <v>7</v>
      </c>
      <c r="E268" s="24" t="s">
        <v>18</v>
      </c>
      <c r="F268" s="25" t="s">
        <v>7</v>
      </c>
      <c r="G268" s="24" t="n">
        <v>73</v>
      </c>
    </row>
    <row r="269" customFormat="false" ht="12.75" hidden="false" customHeight="false" outlineLevel="0" collapsed="false">
      <c r="A269" s="32" t="n">
        <v>269</v>
      </c>
      <c r="B269" s="23" t="s">
        <v>225</v>
      </c>
      <c r="C269" s="23" t="s">
        <v>880</v>
      </c>
      <c r="D269" s="24" t="s">
        <v>13</v>
      </c>
      <c r="E269" s="24" t="s">
        <v>18</v>
      </c>
      <c r="F269" s="25" t="s">
        <v>13</v>
      </c>
      <c r="G269" s="24" t="n">
        <v>72</v>
      </c>
    </row>
    <row r="270" customFormat="false" ht="12.75" hidden="false" customHeight="false" outlineLevel="0" collapsed="false">
      <c r="A270" s="32" t="n">
        <v>270</v>
      </c>
      <c r="B270" s="34" t="s">
        <v>24</v>
      </c>
      <c r="C270" s="34" t="s">
        <v>80</v>
      </c>
      <c r="D270" s="35" t="s">
        <v>7</v>
      </c>
      <c r="E270" s="35" t="s">
        <v>18</v>
      </c>
      <c r="F270" s="36" t="s">
        <v>7</v>
      </c>
      <c r="G270" s="35" t="n">
        <v>71</v>
      </c>
    </row>
    <row r="271" customFormat="false" ht="12.75" hidden="false" customHeight="false" outlineLevel="0" collapsed="false">
      <c r="A271" s="32" t="n">
        <v>271</v>
      </c>
      <c r="B271" s="34" t="s">
        <v>795</v>
      </c>
      <c r="C271" s="34" t="s">
        <v>793</v>
      </c>
      <c r="D271" s="35" t="s">
        <v>42</v>
      </c>
      <c r="E271" s="35" t="s">
        <v>18</v>
      </c>
      <c r="F271" s="36" t="s">
        <v>42</v>
      </c>
      <c r="G271" s="35" t="n">
        <v>71</v>
      </c>
    </row>
    <row r="272" customFormat="false" ht="12.75" hidden="false" customHeight="false" outlineLevel="0" collapsed="false">
      <c r="A272" s="32" t="n">
        <v>272</v>
      </c>
      <c r="B272" s="23" t="s">
        <v>28</v>
      </c>
      <c r="C272" s="23" t="s">
        <v>983</v>
      </c>
      <c r="D272" s="24" t="s">
        <v>7</v>
      </c>
      <c r="E272" s="24" t="s">
        <v>18</v>
      </c>
      <c r="F272" s="25" t="s">
        <v>7</v>
      </c>
      <c r="G272" s="24" t="n">
        <v>71</v>
      </c>
    </row>
    <row r="273" customFormat="false" ht="12.75" hidden="false" customHeight="false" outlineLevel="0" collapsed="false">
      <c r="A273" s="32" t="n">
        <v>273</v>
      </c>
      <c r="B273" s="23" t="s">
        <v>118</v>
      </c>
      <c r="C273" s="23" t="s">
        <v>323</v>
      </c>
      <c r="D273" s="24" t="s">
        <v>7</v>
      </c>
      <c r="E273" s="24" t="s">
        <v>18</v>
      </c>
      <c r="F273" s="25" t="s">
        <v>7</v>
      </c>
      <c r="G273" s="24" t="n">
        <v>70</v>
      </c>
    </row>
    <row r="274" customFormat="false" ht="12.75" hidden="false" customHeight="false" outlineLevel="0" collapsed="false">
      <c r="A274" s="32" t="n">
        <v>274</v>
      </c>
      <c r="B274" s="34" t="s">
        <v>48</v>
      </c>
      <c r="C274" s="34" t="s">
        <v>45</v>
      </c>
      <c r="D274" s="35" t="s">
        <v>7</v>
      </c>
      <c r="E274" s="35" t="s">
        <v>18</v>
      </c>
      <c r="F274" s="36" t="s">
        <v>7</v>
      </c>
      <c r="G274" s="35" t="n">
        <v>69</v>
      </c>
    </row>
    <row r="275" customFormat="false" ht="12.75" hidden="false" customHeight="false" outlineLevel="0" collapsed="false">
      <c r="A275" s="32" t="n">
        <v>275</v>
      </c>
      <c r="B275" s="23" t="s">
        <v>319</v>
      </c>
      <c r="C275" s="23" t="s">
        <v>320</v>
      </c>
      <c r="D275" s="24" t="s">
        <v>7</v>
      </c>
      <c r="E275" s="24" t="s">
        <v>18</v>
      </c>
      <c r="F275" s="25" t="s">
        <v>7</v>
      </c>
      <c r="G275" s="24" t="n">
        <v>69</v>
      </c>
    </row>
    <row r="276" customFormat="false" ht="12.75" hidden="false" customHeight="false" outlineLevel="0" collapsed="false">
      <c r="A276" s="32" t="n">
        <v>276</v>
      </c>
      <c r="B276" s="23" t="s">
        <v>471</v>
      </c>
      <c r="C276" s="23" t="s">
        <v>472</v>
      </c>
      <c r="D276" s="24" t="s">
        <v>13</v>
      </c>
      <c r="E276" s="24" t="s">
        <v>18</v>
      </c>
      <c r="F276" s="25" t="s">
        <v>13</v>
      </c>
      <c r="G276" s="24" t="n">
        <v>69</v>
      </c>
    </row>
    <row r="277" customFormat="false" ht="12.75" hidden="false" customHeight="false" outlineLevel="0" collapsed="false">
      <c r="A277" s="32" t="n">
        <v>277</v>
      </c>
      <c r="B277" s="23" t="s">
        <v>641</v>
      </c>
      <c r="C277" s="23" t="s">
        <v>642</v>
      </c>
      <c r="D277" s="24" t="s">
        <v>7</v>
      </c>
      <c r="E277" s="24" t="s">
        <v>18</v>
      </c>
      <c r="F277" s="25" t="s">
        <v>7</v>
      </c>
      <c r="G277" s="24" t="n">
        <v>69</v>
      </c>
    </row>
    <row r="278" customFormat="false" ht="12.75" hidden="false" customHeight="false" outlineLevel="0" collapsed="false">
      <c r="A278" s="32" t="n">
        <v>278</v>
      </c>
      <c r="B278" s="23" t="s">
        <v>135</v>
      </c>
      <c r="C278" s="23" t="s">
        <v>684</v>
      </c>
      <c r="D278" s="24" t="s">
        <v>13</v>
      </c>
      <c r="E278" s="24" t="s">
        <v>18</v>
      </c>
      <c r="F278" s="25" t="s">
        <v>13</v>
      </c>
      <c r="G278" s="24" t="n">
        <v>69</v>
      </c>
    </row>
    <row r="279" customFormat="false" ht="12.75" hidden="false" customHeight="false" outlineLevel="0" collapsed="false">
      <c r="A279" s="32" t="n">
        <v>279</v>
      </c>
      <c r="B279" s="34" t="s">
        <v>20</v>
      </c>
      <c r="C279" s="34" t="s">
        <v>838</v>
      </c>
      <c r="D279" s="35" t="s">
        <v>7</v>
      </c>
      <c r="E279" s="35" t="s">
        <v>18</v>
      </c>
      <c r="F279" s="36" t="s">
        <v>7</v>
      </c>
      <c r="G279" s="35" t="n">
        <v>69</v>
      </c>
    </row>
    <row r="280" customFormat="false" ht="12.75" hidden="false" customHeight="false" outlineLevel="0" collapsed="false">
      <c r="A280" s="32" t="n">
        <v>280</v>
      </c>
      <c r="B280" s="34" t="s">
        <v>965</v>
      </c>
      <c r="C280" s="34" t="s">
        <v>966</v>
      </c>
      <c r="D280" s="35" t="s">
        <v>13</v>
      </c>
      <c r="E280" s="35" t="s">
        <v>18</v>
      </c>
      <c r="F280" s="36" t="s">
        <v>13</v>
      </c>
      <c r="G280" s="35" t="n">
        <v>69</v>
      </c>
    </row>
    <row r="281" customFormat="false" ht="12.75" hidden="false" customHeight="false" outlineLevel="0" collapsed="false">
      <c r="A281" s="32" t="n">
        <v>281</v>
      </c>
      <c r="B281" s="23" t="s">
        <v>28</v>
      </c>
      <c r="C281" s="23" t="s">
        <v>970</v>
      </c>
      <c r="D281" s="24" t="s">
        <v>7</v>
      </c>
      <c r="E281" s="24" t="s">
        <v>18</v>
      </c>
      <c r="F281" s="25" t="s">
        <v>7</v>
      </c>
      <c r="G281" s="24" t="n">
        <v>69</v>
      </c>
    </row>
    <row r="282" customFormat="false" ht="12.75" hidden="false" customHeight="false" outlineLevel="0" collapsed="false">
      <c r="A282" s="32" t="n">
        <v>282</v>
      </c>
      <c r="B282" s="23" t="s">
        <v>91</v>
      </c>
      <c r="C282" s="23" t="s">
        <v>92</v>
      </c>
      <c r="D282" s="24" t="s">
        <v>7</v>
      </c>
      <c r="E282" s="24" t="s">
        <v>18</v>
      </c>
      <c r="F282" s="25" t="s">
        <v>7</v>
      </c>
      <c r="G282" s="24" t="n">
        <v>68</v>
      </c>
    </row>
    <row r="283" customFormat="false" ht="12.75" hidden="false" customHeight="false" outlineLevel="0" collapsed="false">
      <c r="A283" s="32" t="n">
        <v>283</v>
      </c>
      <c r="B283" s="34" t="s">
        <v>584</v>
      </c>
      <c r="C283" s="34" t="s">
        <v>585</v>
      </c>
      <c r="D283" s="35" t="s">
        <v>1081</v>
      </c>
      <c r="E283" s="35" t="s">
        <v>18</v>
      </c>
      <c r="F283" s="36" t="s">
        <v>7</v>
      </c>
      <c r="G283" s="35" t="n">
        <v>68</v>
      </c>
    </row>
    <row r="284" customFormat="false" ht="12.75" hidden="false" customHeight="false" outlineLevel="0" collapsed="false">
      <c r="A284" s="32" t="n">
        <v>284</v>
      </c>
      <c r="B284" s="23" t="s">
        <v>210</v>
      </c>
      <c r="C284" s="23" t="s">
        <v>211</v>
      </c>
      <c r="D284" s="24" t="s">
        <v>42</v>
      </c>
      <c r="E284" s="24" t="s">
        <v>18</v>
      </c>
      <c r="F284" s="25" t="s">
        <v>42</v>
      </c>
      <c r="G284" s="24" t="n">
        <v>68</v>
      </c>
    </row>
    <row r="285" customFormat="false" ht="12.75" hidden="false" customHeight="false" outlineLevel="0" collapsed="false">
      <c r="A285" s="32" t="n">
        <v>285</v>
      </c>
      <c r="B285" s="34" t="s">
        <v>143</v>
      </c>
      <c r="C285" s="34" t="s">
        <v>224</v>
      </c>
      <c r="D285" s="35" t="s">
        <v>7</v>
      </c>
      <c r="E285" s="35" t="s">
        <v>18</v>
      </c>
      <c r="F285" s="36" t="s">
        <v>7</v>
      </c>
      <c r="G285" s="35" t="n">
        <v>68</v>
      </c>
    </row>
    <row r="286" customFormat="false" ht="12.75" hidden="false" customHeight="false" outlineLevel="0" collapsed="false">
      <c r="A286" s="32" t="n">
        <v>286</v>
      </c>
      <c r="B286" s="34" t="s">
        <v>669</v>
      </c>
      <c r="C286" s="34" t="s">
        <v>670</v>
      </c>
      <c r="D286" s="35" t="s">
        <v>69</v>
      </c>
      <c r="E286" s="35" t="s">
        <v>18</v>
      </c>
      <c r="F286" s="36" t="s">
        <v>69</v>
      </c>
      <c r="G286" s="35" t="n">
        <v>67</v>
      </c>
    </row>
    <row r="287" customFormat="false" ht="12.75" hidden="false" customHeight="false" outlineLevel="0" collapsed="false">
      <c r="A287" s="32" t="n">
        <v>287</v>
      </c>
      <c r="B287" s="34" t="s">
        <v>28</v>
      </c>
      <c r="C287" s="34" t="s">
        <v>66</v>
      </c>
      <c r="D287" s="35" t="s">
        <v>7</v>
      </c>
      <c r="E287" s="35" t="s">
        <v>18</v>
      </c>
      <c r="F287" s="36" t="s">
        <v>7</v>
      </c>
      <c r="G287" s="35" t="n">
        <v>67</v>
      </c>
    </row>
    <row r="288" customFormat="false" ht="12.75" hidden="false" customHeight="false" outlineLevel="0" collapsed="false">
      <c r="A288" s="32" t="n">
        <v>288</v>
      </c>
      <c r="B288" s="23" t="s">
        <v>225</v>
      </c>
      <c r="C288" s="23" t="s">
        <v>226</v>
      </c>
      <c r="D288" s="24" t="s">
        <v>13</v>
      </c>
      <c r="E288" s="24" t="s">
        <v>18</v>
      </c>
      <c r="F288" s="25" t="s">
        <v>13</v>
      </c>
      <c r="G288" s="24" t="n">
        <v>66</v>
      </c>
    </row>
    <row r="289" customFormat="false" ht="12.75" hidden="false" customHeight="false" outlineLevel="0" collapsed="false">
      <c r="A289" s="32" t="n">
        <v>289</v>
      </c>
      <c r="B289" s="34" t="s">
        <v>85</v>
      </c>
      <c r="C289" s="34" t="s">
        <v>416</v>
      </c>
      <c r="D289" s="35" t="s">
        <v>69</v>
      </c>
      <c r="E289" s="35" t="s">
        <v>18</v>
      </c>
      <c r="F289" s="36" t="s">
        <v>69</v>
      </c>
      <c r="G289" s="35" t="n">
        <v>66</v>
      </c>
    </row>
    <row r="290" customFormat="false" ht="12.75" hidden="false" customHeight="false" outlineLevel="0" collapsed="false">
      <c r="A290" s="32" t="n">
        <v>290</v>
      </c>
      <c r="B290" s="23" t="s">
        <v>649</v>
      </c>
      <c r="C290" s="23" t="s">
        <v>650</v>
      </c>
      <c r="D290" s="24" t="s">
        <v>69</v>
      </c>
      <c r="E290" s="24" t="s">
        <v>18</v>
      </c>
      <c r="F290" s="25" t="s">
        <v>69</v>
      </c>
      <c r="G290" s="24" t="n">
        <v>66</v>
      </c>
    </row>
    <row r="291" customFormat="false" ht="12.75" hidden="false" customHeight="false" outlineLevel="0" collapsed="false">
      <c r="A291" s="32" t="n">
        <v>291</v>
      </c>
      <c r="B291" s="23" t="s">
        <v>56</v>
      </c>
      <c r="C291" s="23" t="s">
        <v>847</v>
      </c>
      <c r="D291" s="24" t="s">
        <v>7</v>
      </c>
      <c r="E291" s="24" t="s">
        <v>18</v>
      </c>
      <c r="F291" s="25" t="s">
        <v>7</v>
      </c>
      <c r="G291" s="24" t="n">
        <v>66</v>
      </c>
    </row>
    <row r="292" customFormat="false" ht="12.75" hidden="false" customHeight="false" outlineLevel="0" collapsed="false">
      <c r="A292" s="32" t="n">
        <v>292</v>
      </c>
      <c r="B292" s="23" t="s">
        <v>88</v>
      </c>
      <c r="C292" s="23" t="s">
        <v>89</v>
      </c>
      <c r="D292" s="24" t="s">
        <v>7</v>
      </c>
      <c r="E292" s="24" t="s">
        <v>18</v>
      </c>
      <c r="F292" s="25" t="s">
        <v>7</v>
      </c>
      <c r="G292" s="24" t="n">
        <v>65</v>
      </c>
    </row>
    <row r="293" customFormat="false" ht="12.75" hidden="false" customHeight="false" outlineLevel="0" collapsed="false">
      <c r="A293" s="32" t="n">
        <v>293</v>
      </c>
      <c r="B293" s="23" t="s">
        <v>102</v>
      </c>
      <c r="C293" s="23" t="s">
        <v>507</v>
      </c>
      <c r="D293" s="24" t="s">
        <v>7</v>
      </c>
      <c r="E293" s="24" t="s">
        <v>18</v>
      </c>
      <c r="F293" s="25" t="s">
        <v>7</v>
      </c>
      <c r="G293" s="24" t="n">
        <v>65</v>
      </c>
    </row>
    <row r="294" customFormat="false" ht="12.75" hidden="false" customHeight="false" outlineLevel="0" collapsed="false">
      <c r="A294" s="32" t="n">
        <v>294</v>
      </c>
      <c r="B294" s="23" t="s">
        <v>553</v>
      </c>
      <c r="C294" s="23" t="s">
        <v>554</v>
      </c>
      <c r="D294" s="24" t="s">
        <v>7</v>
      </c>
      <c r="E294" s="24" t="s">
        <v>18</v>
      </c>
      <c r="F294" s="25" t="s">
        <v>7</v>
      </c>
      <c r="G294" s="24" t="n">
        <v>65</v>
      </c>
    </row>
    <row r="295" customFormat="false" ht="12.75" hidden="false" customHeight="false" outlineLevel="0" collapsed="false">
      <c r="A295" s="32" t="n">
        <v>295</v>
      </c>
      <c r="B295" s="23" t="s">
        <v>108</v>
      </c>
      <c r="C295" s="23" t="s">
        <v>682</v>
      </c>
      <c r="D295" s="24" t="s">
        <v>7</v>
      </c>
      <c r="E295" s="24" t="s">
        <v>18</v>
      </c>
      <c r="F295" s="25" t="s">
        <v>7</v>
      </c>
      <c r="G295" s="24" t="n">
        <v>65</v>
      </c>
    </row>
    <row r="296" customFormat="false" ht="12.75" hidden="false" customHeight="false" outlineLevel="0" collapsed="false">
      <c r="A296" s="32" t="n">
        <v>296</v>
      </c>
      <c r="B296" s="23" t="s">
        <v>35</v>
      </c>
      <c r="C296" s="23" t="s">
        <v>111</v>
      </c>
      <c r="D296" s="24" t="s">
        <v>7</v>
      </c>
      <c r="E296" s="24" t="s">
        <v>18</v>
      </c>
      <c r="F296" s="25" t="s">
        <v>7</v>
      </c>
      <c r="G296" s="24" t="n">
        <v>64</v>
      </c>
    </row>
    <row r="297" customFormat="false" ht="12.75" hidden="false" customHeight="false" outlineLevel="0" collapsed="false">
      <c r="A297" s="32" t="n">
        <v>297</v>
      </c>
      <c r="B297" s="23" t="s">
        <v>607</v>
      </c>
      <c r="C297" s="23" t="s">
        <v>608</v>
      </c>
      <c r="D297" s="24" t="s">
        <v>13</v>
      </c>
      <c r="E297" s="24" t="s">
        <v>18</v>
      </c>
      <c r="F297" s="25" t="s">
        <v>13</v>
      </c>
      <c r="G297" s="24" t="n">
        <v>63</v>
      </c>
    </row>
    <row r="298" customFormat="false" ht="12.75" hidden="false" customHeight="false" outlineLevel="0" collapsed="false">
      <c r="A298" s="32" t="n">
        <v>298</v>
      </c>
      <c r="B298" s="23" t="s">
        <v>60</v>
      </c>
      <c r="C298" s="23" t="s">
        <v>847</v>
      </c>
      <c r="D298" s="24" t="s">
        <v>7</v>
      </c>
      <c r="E298" s="24" t="s">
        <v>18</v>
      </c>
      <c r="F298" s="25" t="s">
        <v>7</v>
      </c>
      <c r="G298" s="24" t="n">
        <v>63</v>
      </c>
    </row>
    <row r="299" customFormat="false" ht="12.75" hidden="false" customHeight="false" outlineLevel="0" collapsed="false">
      <c r="A299" s="32" t="n">
        <v>299</v>
      </c>
      <c r="B299" s="23" t="s">
        <v>32</v>
      </c>
      <c r="C299" s="23" t="s">
        <v>120</v>
      </c>
      <c r="D299" s="24" t="s">
        <v>7</v>
      </c>
      <c r="E299" s="24" t="s">
        <v>18</v>
      </c>
      <c r="F299" s="25" t="s">
        <v>7</v>
      </c>
      <c r="G299" s="24" t="n">
        <v>62</v>
      </c>
    </row>
    <row r="300" customFormat="false" ht="12.75" hidden="false" customHeight="false" outlineLevel="0" collapsed="false">
      <c r="A300" s="32" t="n">
        <v>300</v>
      </c>
      <c r="B300" s="23" t="s">
        <v>32</v>
      </c>
      <c r="C300" s="23" t="s">
        <v>249</v>
      </c>
      <c r="D300" s="24" t="s">
        <v>7</v>
      </c>
      <c r="E300" s="24" t="s">
        <v>18</v>
      </c>
      <c r="F300" s="25"/>
      <c r="G300" s="24" t="n">
        <v>62</v>
      </c>
    </row>
    <row r="301" customFormat="false" ht="12.75" hidden="false" customHeight="false" outlineLevel="0" collapsed="false">
      <c r="A301" s="32" t="n">
        <v>301</v>
      </c>
      <c r="B301" s="23" t="s">
        <v>72</v>
      </c>
      <c r="C301" s="23" t="s">
        <v>494</v>
      </c>
      <c r="D301" s="24" t="s">
        <v>13</v>
      </c>
      <c r="E301" s="24" t="s">
        <v>18</v>
      </c>
      <c r="F301" s="25" t="s">
        <v>13</v>
      </c>
      <c r="G301" s="24" t="n">
        <v>62</v>
      </c>
    </row>
    <row r="302" customFormat="false" ht="12.75" hidden="false" customHeight="false" outlineLevel="0" collapsed="false">
      <c r="A302" s="32" t="n">
        <v>302</v>
      </c>
      <c r="B302" s="23" t="s">
        <v>935</v>
      </c>
      <c r="C302" s="23" t="s">
        <v>936</v>
      </c>
      <c r="D302" s="24" t="s">
        <v>69</v>
      </c>
      <c r="E302" s="24" t="s">
        <v>18</v>
      </c>
      <c r="F302" s="25" t="s">
        <v>937</v>
      </c>
      <c r="G302" s="24" t="n">
        <v>62</v>
      </c>
    </row>
    <row r="303" customFormat="false" ht="12.75" hidden="false" customHeight="false" outlineLevel="0" collapsed="false">
      <c r="A303" s="32" t="n">
        <v>303</v>
      </c>
      <c r="B303" s="23" t="s">
        <v>474</v>
      </c>
      <c r="C303" s="23" t="s">
        <v>475</v>
      </c>
      <c r="D303" s="24" t="s">
        <v>13</v>
      </c>
      <c r="E303" s="24" t="s">
        <v>18</v>
      </c>
      <c r="F303" s="25" t="s">
        <v>13</v>
      </c>
      <c r="G303" s="24" t="n">
        <v>61</v>
      </c>
    </row>
    <row r="304" customFormat="false" ht="12.75" hidden="false" customHeight="false" outlineLevel="0" collapsed="false">
      <c r="A304" s="32" t="n">
        <v>304</v>
      </c>
      <c r="B304" s="23" t="s">
        <v>28</v>
      </c>
      <c r="C304" s="23" t="s">
        <v>762</v>
      </c>
      <c r="D304" s="24" t="s">
        <v>7</v>
      </c>
      <c r="E304" s="24" t="s">
        <v>18</v>
      </c>
      <c r="F304" s="25" t="s">
        <v>7</v>
      </c>
      <c r="G304" s="24" t="n">
        <v>61</v>
      </c>
    </row>
    <row r="305" customFormat="false" ht="12.75" hidden="false" customHeight="false" outlineLevel="0" collapsed="false">
      <c r="A305" s="32" t="n">
        <v>305</v>
      </c>
      <c r="B305" s="23" t="s">
        <v>28</v>
      </c>
      <c r="C305" s="23" t="s">
        <v>551</v>
      </c>
      <c r="D305" s="24" t="s">
        <v>7</v>
      </c>
      <c r="E305" s="24" t="s">
        <v>18</v>
      </c>
      <c r="F305" s="25" t="s">
        <v>7</v>
      </c>
      <c r="G305" s="24" t="n">
        <v>60</v>
      </c>
    </row>
    <row r="306" customFormat="false" ht="12.75" hidden="false" customHeight="false" outlineLevel="0" collapsed="false">
      <c r="A306" s="32" t="n">
        <v>306</v>
      </c>
      <c r="B306" s="23" t="s">
        <v>95</v>
      </c>
      <c r="C306" s="23" t="s">
        <v>96</v>
      </c>
      <c r="D306" s="24" t="s">
        <v>7</v>
      </c>
      <c r="E306" s="24" t="s">
        <v>18</v>
      </c>
      <c r="F306" s="25" t="s">
        <v>7</v>
      </c>
      <c r="G306" s="24" t="n">
        <v>59</v>
      </c>
    </row>
    <row r="307" customFormat="false" ht="12.75" hidden="false" customHeight="false" outlineLevel="0" collapsed="false">
      <c r="A307" s="32" t="n">
        <v>307</v>
      </c>
      <c r="B307" s="23" t="s">
        <v>24</v>
      </c>
      <c r="C307" s="23" t="s">
        <v>985</v>
      </c>
      <c r="D307" s="24" t="s">
        <v>7</v>
      </c>
      <c r="E307" s="24" t="s">
        <v>18</v>
      </c>
      <c r="F307" s="25" t="s">
        <v>7</v>
      </c>
      <c r="G307" s="24" t="n">
        <v>59</v>
      </c>
    </row>
    <row r="308" customFormat="false" ht="12.75" hidden="false" customHeight="false" outlineLevel="0" collapsed="false">
      <c r="A308" s="32" t="n">
        <v>308</v>
      </c>
      <c r="B308" s="23" t="s">
        <v>135</v>
      </c>
      <c r="C308" s="23" t="s">
        <v>915</v>
      </c>
      <c r="D308" s="24" t="s">
        <v>13</v>
      </c>
      <c r="E308" s="24" t="s">
        <v>18</v>
      </c>
      <c r="F308" s="25" t="s">
        <v>13</v>
      </c>
      <c r="G308" s="24" t="n">
        <v>57</v>
      </c>
    </row>
    <row r="309" customFormat="false" ht="12.75" hidden="false" customHeight="false" outlineLevel="0" collapsed="false">
      <c r="A309" s="32" t="n">
        <v>309</v>
      </c>
      <c r="B309" s="23" t="s">
        <v>85</v>
      </c>
      <c r="C309" s="23" t="s">
        <v>86</v>
      </c>
      <c r="D309" s="24" t="s">
        <v>7</v>
      </c>
      <c r="E309" s="24" t="s">
        <v>18</v>
      </c>
      <c r="F309" s="25" t="s">
        <v>7</v>
      </c>
      <c r="G309" s="24" t="n">
        <v>56</v>
      </c>
    </row>
    <row r="310" customFormat="false" ht="12.75" hidden="false" customHeight="false" outlineLevel="0" collapsed="false">
      <c r="A310" s="32" t="n">
        <v>310</v>
      </c>
      <c r="B310" s="23" t="s">
        <v>932</v>
      </c>
      <c r="C310" s="23" t="s">
        <v>1013</v>
      </c>
      <c r="D310" s="24" t="s">
        <v>69</v>
      </c>
      <c r="E310" s="24" t="s">
        <v>18</v>
      </c>
      <c r="F310" s="25" t="s">
        <v>69</v>
      </c>
      <c r="G310" s="24" t="n">
        <v>56</v>
      </c>
    </row>
    <row r="311" customFormat="false" ht="12.75" hidden="false" customHeight="false" outlineLevel="0" collapsed="false">
      <c r="A311" s="32" t="n">
        <v>311</v>
      </c>
      <c r="B311" s="34" t="s">
        <v>577</v>
      </c>
      <c r="C311" s="34" t="s">
        <v>1082</v>
      </c>
      <c r="D311" s="35" t="s">
        <v>7</v>
      </c>
      <c r="E311" s="35" t="s">
        <v>26</v>
      </c>
      <c r="F311" s="36" t="s">
        <v>30</v>
      </c>
      <c r="G311" s="35" t="n">
        <v>79</v>
      </c>
    </row>
    <row r="312" customFormat="false" ht="12.75" hidden="false" customHeight="false" outlineLevel="0" collapsed="false">
      <c r="A312" s="32" t="n">
        <v>312</v>
      </c>
      <c r="B312" s="34" t="s">
        <v>746</v>
      </c>
      <c r="C312" s="34" t="s">
        <v>747</v>
      </c>
      <c r="D312" s="35" t="s">
        <v>13</v>
      </c>
      <c r="E312" s="35" t="s">
        <v>26</v>
      </c>
      <c r="F312" s="36" t="s">
        <v>13</v>
      </c>
      <c r="G312" s="35" t="n">
        <v>79</v>
      </c>
    </row>
    <row r="313" customFormat="false" ht="12.75" hidden="false" customHeight="false" outlineLevel="0" collapsed="false">
      <c r="A313" s="32" t="n">
        <v>313</v>
      </c>
      <c r="B313" s="23" t="s">
        <v>108</v>
      </c>
      <c r="C313" s="23" t="s">
        <v>109</v>
      </c>
      <c r="D313" s="24" t="s">
        <v>7</v>
      </c>
      <c r="E313" s="24" t="s">
        <v>26</v>
      </c>
      <c r="F313" s="25" t="s">
        <v>7</v>
      </c>
      <c r="G313" s="24" t="n">
        <v>78</v>
      </c>
    </row>
    <row r="314" customFormat="false" ht="12.75" hidden="false" customHeight="false" outlineLevel="0" collapsed="false">
      <c r="A314" s="32" t="n">
        <v>314</v>
      </c>
      <c r="B314" s="34" t="s">
        <v>147</v>
      </c>
      <c r="C314" s="34" t="s">
        <v>148</v>
      </c>
      <c r="D314" s="35" t="s">
        <v>126</v>
      </c>
      <c r="E314" s="35" t="s">
        <v>26</v>
      </c>
      <c r="F314" s="36" t="s">
        <v>126</v>
      </c>
      <c r="G314" s="35" t="n">
        <v>78</v>
      </c>
    </row>
    <row r="315" customFormat="false" ht="12.75" hidden="false" customHeight="false" outlineLevel="0" collapsed="false">
      <c r="A315" s="32" t="n">
        <v>315</v>
      </c>
      <c r="B315" s="34" t="s">
        <v>85</v>
      </c>
      <c r="C315" s="34" t="s">
        <v>469</v>
      </c>
      <c r="D315" s="35" t="s">
        <v>30</v>
      </c>
      <c r="E315" s="35" t="s">
        <v>26</v>
      </c>
      <c r="F315" s="36" t="s">
        <v>30</v>
      </c>
      <c r="G315" s="35" t="n">
        <v>78</v>
      </c>
    </row>
    <row r="316" customFormat="false" ht="12.75" hidden="false" customHeight="false" outlineLevel="0" collapsed="false">
      <c r="A316" s="32" t="n">
        <v>316</v>
      </c>
      <c r="B316" s="34" t="s">
        <v>315</v>
      </c>
      <c r="C316" s="34" t="s">
        <v>316</v>
      </c>
      <c r="D316" s="35" t="s">
        <v>30</v>
      </c>
      <c r="E316" s="35" t="s">
        <v>26</v>
      </c>
      <c r="F316" s="36" t="s">
        <v>30</v>
      </c>
      <c r="G316" s="35" t="n">
        <v>77</v>
      </c>
    </row>
    <row r="317" customFormat="false" ht="12.75" hidden="false" customHeight="false" outlineLevel="0" collapsed="false">
      <c r="A317" s="32" t="n">
        <v>317</v>
      </c>
      <c r="B317" s="34" t="s">
        <v>203</v>
      </c>
      <c r="C317" s="34" t="s">
        <v>316</v>
      </c>
      <c r="D317" s="35" t="s">
        <v>7</v>
      </c>
      <c r="E317" s="35" t="s">
        <v>26</v>
      </c>
      <c r="F317" s="36" t="s">
        <v>7</v>
      </c>
      <c r="G317" s="35" t="n">
        <v>77</v>
      </c>
    </row>
    <row r="318" customFormat="false" ht="12.75" hidden="false" customHeight="false" outlineLevel="0" collapsed="false">
      <c r="A318" s="32" t="n">
        <v>318</v>
      </c>
      <c r="B318" s="23" t="s">
        <v>163</v>
      </c>
      <c r="C318" s="23" t="s">
        <v>63</v>
      </c>
      <c r="D318" s="24" t="s">
        <v>42</v>
      </c>
      <c r="E318" s="24" t="s">
        <v>26</v>
      </c>
      <c r="F318" s="25" t="s">
        <v>42</v>
      </c>
      <c r="G318" s="24" t="n">
        <v>76</v>
      </c>
    </row>
    <row r="319" customFormat="false" ht="12.75" hidden="false" customHeight="false" outlineLevel="0" collapsed="false">
      <c r="A319" s="32" t="n">
        <v>319</v>
      </c>
      <c r="B319" s="34" t="s">
        <v>515</v>
      </c>
      <c r="C319" s="34" t="s">
        <v>604</v>
      </c>
      <c r="D319" s="35" t="s">
        <v>7</v>
      </c>
      <c r="E319" s="35" t="s">
        <v>26</v>
      </c>
      <c r="F319" s="36" t="s">
        <v>7</v>
      </c>
      <c r="G319" s="35" t="n">
        <v>76</v>
      </c>
    </row>
    <row r="320" customFormat="false" ht="12.75" hidden="false" customHeight="false" outlineLevel="0" collapsed="false">
      <c r="A320" s="32" t="n">
        <v>320</v>
      </c>
      <c r="B320" s="23" t="s">
        <v>76</v>
      </c>
      <c r="C320" s="23" t="s">
        <v>861</v>
      </c>
      <c r="D320" s="24" t="s">
        <v>7</v>
      </c>
      <c r="E320" s="24" t="s">
        <v>26</v>
      </c>
      <c r="F320" s="25" t="s">
        <v>7</v>
      </c>
      <c r="G320" s="24" t="n">
        <v>76</v>
      </c>
    </row>
    <row r="321" customFormat="false" ht="12.75" hidden="false" customHeight="false" outlineLevel="0" collapsed="false">
      <c r="A321" s="32" t="n">
        <v>321</v>
      </c>
      <c r="B321" s="23" t="s">
        <v>311</v>
      </c>
      <c r="C321" s="23" t="s">
        <v>871</v>
      </c>
      <c r="D321" s="24" t="s">
        <v>30</v>
      </c>
      <c r="E321" s="24" t="s">
        <v>26</v>
      </c>
      <c r="F321" s="25" t="s">
        <v>30</v>
      </c>
      <c r="G321" s="24" t="n">
        <v>76</v>
      </c>
    </row>
    <row r="322" customFormat="false" ht="12.75" hidden="false" customHeight="false" outlineLevel="0" collapsed="false">
      <c r="A322" s="32" t="n">
        <v>322</v>
      </c>
      <c r="B322" s="34" t="s">
        <v>24</v>
      </c>
      <c r="C322" s="34" t="s">
        <v>25</v>
      </c>
      <c r="D322" s="35" t="s">
        <v>7</v>
      </c>
      <c r="E322" s="35" t="s">
        <v>26</v>
      </c>
      <c r="F322" s="36" t="s">
        <v>7</v>
      </c>
      <c r="G322" s="35" t="n">
        <v>75</v>
      </c>
    </row>
    <row r="323" customFormat="false" ht="12.75" hidden="false" customHeight="false" outlineLevel="0" collapsed="false">
      <c r="A323" s="32" t="n">
        <v>323</v>
      </c>
      <c r="B323" s="34" t="s">
        <v>626</v>
      </c>
      <c r="C323" s="34" t="s">
        <v>627</v>
      </c>
      <c r="D323" s="35" t="s">
        <v>7</v>
      </c>
      <c r="E323" s="35" t="s">
        <v>26</v>
      </c>
      <c r="F323" s="36" t="s">
        <v>7</v>
      </c>
      <c r="G323" s="35" t="n">
        <v>75</v>
      </c>
    </row>
    <row r="324" customFormat="false" ht="12.75" hidden="false" customHeight="false" outlineLevel="0" collapsed="false">
      <c r="A324" s="32" t="n">
        <v>324</v>
      </c>
      <c r="B324" s="23" t="s">
        <v>102</v>
      </c>
      <c r="C324" s="23" t="s">
        <v>840</v>
      </c>
      <c r="D324" s="24" t="s">
        <v>7</v>
      </c>
      <c r="E324" s="24" t="s">
        <v>26</v>
      </c>
      <c r="F324" s="25" t="s">
        <v>7</v>
      </c>
      <c r="G324" s="24" t="n">
        <v>75</v>
      </c>
    </row>
    <row r="325" customFormat="false" ht="12.75" hidden="false" customHeight="false" outlineLevel="0" collapsed="false">
      <c r="A325" s="32" t="n">
        <v>325</v>
      </c>
      <c r="B325" s="34" t="s">
        <v>445</v>
      </c>
      <c r="C325" s="34" t="s">
        <v>910</v>
      </c>
      <c r="D325" s="35" t="s">
        <v>7</v>
      </c>
      <c r="E325" s="35" t="s">
        <v>26</v>
      </c>
      <c r="F325" s="36" t="s">
        <v>7</v>
      </c>
      <c r="G325" s="35" t="n">
        <v>75</v>
      </c>
    </row>
    <row r="326" customFormat="false" ht="12.75" hidden="false" customHeight="false" outlineLevel="0" collapsed="false">
      <c r="A326" s="32" t="n">
        <v>326</v>
      </c>
      <c r="B326" s="34" t="s">
        <v>28</v>
      </c>
      <c r="C326" s="34" t="s">
        <v>960</v>
      </c>
      <c r="D326" s="35" t="s">
        <v>7</v>
      </c>
      <c r="E326" s="35" t="s">
        <v>26</v>
      </c>
      <c r="F326" s="36" t="s">
        <v>7</v>
      </c>
      <c r="G326" s="35" t="n">
        <v>75</v>
      </c>
    </row>
    <row r="327" customFormat="false" ht="12.75" hidden="false" customHeight="false" outlineLevel="0" collapsed="false">
      <c r="A327" s="32" t="n">
        <v>327</v>
      </c>
      <c r="B327" s="23" t="s">
        <v>572</v>
      </c>
      <c r="C327" s="23" t="s">
        <v>573</v>
      </c>
      <c r="D327" s="24" t="s">
        <v>42</v>
      </c>
      <c r="E327" s="24" t="s">
        <v>26</v>
      </c>
      <c r="F327" s="25" t="s">
        <v>289</v>
      </c>
      <c r="G327" s="24" t="n">
        <v>74</v>
      </c>
    </row>
    <row r="328" customFormat="false" ht="12.75" hidden="false" customHeight="false" outlineLevel="0" collapsed="false">
      <c r="A328" s="32" t="n">
        <v>328</v>
      </c>
      <c r="B328" s="34" t="s">
        <v>629</v>
      </c>
      <c r="C328" s="34" t="s">
        <v>894</v>
      </c>
      <c r="D328" s="35" t="s">
        <v>7</v>
      </c>
      <c r="E328" s="35" t="s">
        <v>26</v>
      </c>
      <c r="F328" s="36" t="s">
        <v>7</v>
      </c>
      <c r="G328" s="35" t="n">
        <v>74</v>
      </c>
    </row>
    <row r="329" customFormat="false" ht="12.75" hidden="false" customHeight="false" outlineLevel="0" collapsed="false">
      <c r="A329" s="32" t="n">
        <v>329</v>
      </c>
      <c r="B329" s="34" t="s">
        <v>150</v>
      </c>
      <c r="C329" s="34" t="s">
        <v>151</v>
      </c>
      <c r="D329" s="35" t="s">
        <v>13</v>
      </c>
      <c r="E329" s="35" t="s">
        <v>26</v>
      </c>
      <c r="F329" s="36" t="s">
        <v>13</v>
      </c>
      <c r="G329" s="35" t="n">
        <v>73</v>
      </c>
    </row>
    <row r="330" customFormat="false" ht="12.75" hidden="false" customHeight="false" outlineLevel="0" collapsed="false">
      <c r="A330" s="32" t="n">
        <v>330</v>
      </c>
      <c r="B330" s="23" t="s">
        <v>24</v>
      </c>
      <c r="C330" s="23" t="s">
        <v>717</v>
      </c>
      <c r="D330" s="24" t="s">
        <v>7</v>
      </c>
      <c r="E330" s="24" t="s">
        <v>26</v>
      </c>
      <c r="F330" s="25" t="s">
        <v>7</v>
      </c>
      <c r="G330" s="24" t="n">
        <v>73</v>
      </c>
    </row>
    <row r="331" customFormat="false" ht="12.75" hidden="false" customHeight="false" outlineLevel="0" collapsed="false">
      <c r="A331" s="32" t="n">
        <v>331</v>
      </c>
      <c r="B331" s="23" t="s">
        <v>56</v>
      </c>
      <c r="C331" s="23" t="s">
        <v>431</v>
      </c>
      <c r="D331" s="24" t="s">
        <v>7</v>
      </c>
      <c r="E331" s="24" t="s">
        <v>26</v>
      </c>
      <c r="F331" s="25"/>
      <c r="G331" s="24" t="n">
        <v>72</v>
      </c>
    </row>
    <row r="332" customFormat="false" ht="12.75" hidden="false" customHeight="false" outlineLevel="0" collapsed="false">
      <c r="A332" s="32" t="n">
        <v>332</v>
      </c>
      <c r="B332" s="34" t="s">
        <v>445</v>
      </c>
      <c r="C332" s="34" t="s">
        <v>66</v>
      </c>
      <c r="D332" s="35" t="s">
        <v>7</v>
      </c>
      <c r="E332" s="35" t="s">
        <v>26</v>
      </c>
      <c r="F332" s="36" t="s">
        <v>7</v>
      </c>
      <c r="G332" s="35" t="n">
        <v>72</v>
      </c>
    </row>
    <row r="333" customFormat="false" ht="12.75" hidden="false" customHeight="false" outlineLevel="0" collapsed="false">
      <c r="A333" s="32" t="n">
        <v>333</v>
      </c>
      <c r="B333" s="34" t="s">
        <v>48</v>
      </c>
      <c r="C333" s="34" t="s">
        <v>910</v>
      </c>
      <c r="D333" s="35" t="s">
        <v>7</v>
      </c>
      <c r="E333" s="35" t="s">
        <v>26</v>
      </c>
      <c r="F333" s="36" t="s">
        <v>7</v>
      </c>
      <c r="G333" s="35" t="n">
        <v>72</v>
      </c>
    </row>
    <row r="334" customFormat="false" ht="12.75" hidden="false" customHeight="false" outlineLevel="0" collapsed="false">
      <c r="A334" s="32" t="n">
        <v>334</v>
      </c>
      <c r="B334" s="23" t="s">
        <v>587</v>
      </c>
      <c r="C334" s="23" t="s">
        <v>588</v>
      </c>
      <c r="D334" s="24" t="s">
        <v>69</v>
      </c>
      <c r="E334" s="24" t="s">
        <v>26</v>
      </c>
      <c r="F334" s="25" t="s">
        <v>69</v>
      </c>
      <c r="G334" s="24" t="n">
        <v>71</v>
      </c>
    </row>
    <row r="335" customFormat="false" ht="12.75" hidden="false" customHeight="false" outlineLevel="0" collapsed="false">
      <c r="A335" s="32" t="n">
        <v>335</v>
      </c>
      <c r="B335" s="23" t="s">
        <v>963</v>
      </c>
      <c r="C335" s="23" t="s">
        <v>960</v>
      </c>
      <c r="D335" s="24" t="s">
        <v>7</v>
      </c>
      <c r="E335" s="24" t="s">
        <v>26</v>
      </c>
      <c r="F335" s="25" t="s">
        <v>7</v>
      </c>
      <c r="G335" s="24" t="n">
        <v>71</v>
      </c>
    </row>
    <row r="336" customFormat="false" ht="12.75" hidden="false" customHeight="false" outlineLevel="0" collapsed="false">
      <c r="A336" s="32" t="n">
        <v>336</v>
      </c>
      <c r="B336" s="23" t="s">
        <v>459</v>
      </c>
      <c r="C336" s="23" t="s">
        <v>460</v>
      </c>
      <c r="D336" s="24" t="s">
        <v>13</v>
      </c>
      <c r="E336" s="24" t="s">
        <v>26</v>
      </c>
      <c r="F336" s="25" t="s">
        <v>13</v>
      </c>
      <c r="G336" s="24" t="n">
        <v>70</v>
      </c>
    </row>
    <row r="337" customFormat="false" ht="12.75" hidden="false" customHeight="false" outlineLevel="0" collapsed="false">
      <c r="A337" s="32" t="n">
        <v>337</v>
      </c>
      <c r="B337" s="34" t="s">
        <v>20</v>
      </c>
      <c r="C337" s="34" t="s">
        <v>910</v>
      </c>
      <c r="D337" s="35" t="s">
        <v>7</v>
      </c>
      <c r="E337" s="35" t="s">
        <v>26</v>
      </c>
      <c r="F337" s="36" t="s">
        <v>7</v>
      </c>
      <c r="G337" s="35" t="n">
        <v>70</v>
      </c>
    </row>
    <row r="338" customFormat="false" ht="12.75" hidden="false" customHeight="false" outlineLevel="0" collapsed="false">
      <c r="A338" s="32" t="n">
        <v>338</v>
      </c>
      <c r="B338" s="34" t="s">
        <v>349</v>
      </c>
      <c r="C338" s="34" t="s">
        <v>996</v>
      </c>
      <c r="D338" s="35" t="s">
        <v>7</v>
      </c>
      <c r="E338" s="35" t="s">
        <v>26</v>
      </c>
      <c r="F338" s="36" t="s">
        <v>7</v>
      </c>
      <c r="G338" s="35" t="n">
        <v>70</v>
      </c>
    </row>
    <row r="339" customFormat="false" ht="12.75" hidden="false" customHeight="false" outlineLevel="0" collapsed="false">
      <c r="A339" s="32" t="n">
        <v>339</v>
      </c>
      <c r="B339" s="34" t="s">
        <v>82</v>
      </c>
      <c r="C339" s="34" t="s">
        <v>83</v>
      </c>
      <c r="D339" s="35" t="s">
        <v>69</v>
      </c>
      <c r="E339" s="35" t="s">
        <v>26</v>
      </c>
      <c r="F339" s="36" t="s">
        <v>69</v>
      </c>
      <c r="G339" s="35" t="n">
        <v>69</v>
      </c>
    </row>
    <row r="340" customFormat="false" ht="12.75" hidden="false" customHeight="false" outlineLevel="0" collapsed="false">
      <c r="A340" s="32" t="n">
        <v>340</v>
      </c>
      <c r="B340" s="23" t="s">
        <v>203</v>
      </c>
      <c r="C340" s="23" t="s">
        <v>382</v>
      </c>
      <c r="D340" s="24" t="s">
        <v>7</v>
      </c>
      <c r="E340" s="24" t="s">
        <v>26</v>
      </c>
      <c r="F340" s="25" t="s">
        <v>7</v>
      </c>
      <c r="G340" s="24" t="n">
        <v>69</v>
      </c>
    </row>
    <row r="341" customFormat="false" ht="12.75" hidden="false" customHeight="false" outlineLevel="0" collapsed="false">
      <c r="A341" s="32" t="n">
        <v>341</v>
      </c>
      <c r="B341" s="34" t="s">
        <v>433</v>
      </c>
      <c r="C341" s="34" t="s">
        <v>434</v>
      </c>
      <c r="D341" s="35" t="s">
        <v>42</v>
      </c>
      <c r="E341" s="35" t="s">
        <v>26</v>
      </c>
      <c r="F341" s="36" t="s">
        <v>42</v>
      </c>
      <c r="G341" s="35" t="n">
        <v>69</v>
      </c>
    </row>
    <row r="342" customFormat="false" ht="12.75" hidden="false" customHeight="false" outlineLevel="0" collapsed="false">
      <c r="A342" s="32" t="n">
        <v>342</v>
      </c>
      <c r="B342" s="34" t="s">
        <v>445</v>
      </c>
      <c r="C342" s="34" t="s">
        <v>861</v>
      </c>
      <c r="D342" s="35" t="s">
        <v>13</v>
      </c>
      <c r="E342" s="35" t="s">
        <v>26</v>
      </c>
      <c r="F342" s="36" t="s">
        <v>13</v>
      </c>
      <c r="G342" s="35" t="n">
        <v>69</v>
      </c>
    </row>
    <row r="343" customFormat="false" ht="12.75" hidden="false" customHeight="false" outlineLevel="0" collapsed="false">
      <c r="A343" s="32" t="n">
        <v>343</v>
      </c>
      <c r="B343" s="23" t="s">
        <v>349</v>
      </c>
      <c r="C343" s="23" t="s">
        <v>540</v>
      </c>
      <c r="D343" s="24" t="s">
        <v>13</v>
      </c>
      <c r="E343" s="24" t="s">
        <v>26</v>
      </c>
      <c r="F343" s="25" t="s">
        <v>13</v>
      </c>
      <c r="G343" s="24" t="n">
        <v>69</v>
      </c>
    </row>
    <row r="344" customFormat="false" ht="12.75" hidden="false" customHeight="false" outlineLevel="0" collapsed="false">
      <c r="A344" s="32" t="n">
        <v>344</v>
      </c>
      <c r="B344" s="23" t="s">
        <v>629</v>
      </c>
      <c r="C344" s="23" t="s">
        <v>924</v>
      </c>
      <c r="D344" s="24" t="s">
        <v>7</v>
      </c>
      <c r="E344" s="24" t="s">
        <v>26</v>
      </c>
      <c r="F344" s="25" t="s">
        <v>7</v>
      </c>
      <c r="G344" s="24" t="n">
        <v>69</v>
      </c>
    </row>
    <row r="345" customFormat="false" ht="12.75" hidden="false" customHeight="false" outlineLevel="0" collapsed="false">
      <c r="A345" s="32" t="n">
        <v>345</v>
      </c>
      <c r="B345" s="23" t="s">
        <v>102</v>
      </c>
      <c r="C345" s="23" t="s">
        <v>213</v>
      </c>
      <c r="D345" s="24" t="s">
        <v>13</v>
      </c>
      <c r="E345" s="24" t="s">
        <v>26</v>
      </c>
      <c r="F345" s="25" t="s">
        <v>13</v>
      </c>
      <c r="G345" s="24" t="n">
        <v>68</v>
      </c>
    </row>
    <row r="346" customFormat="false" ht="12.75" hidden="false" customHeight="false" outlineLevel="0" collapsed="false">
      <c r="A346" s="32" t="n">
        <v>346</v>
      </c>
      <c r="B346" s="34" t="s">
        <v>35</v>
      </c>
      <c r="C346" s="34" t="s">
        <v>219</v>
      </c>
      <c r="D346" s="35" t="s">
        <v>13</v>
      </c>
      <c r="E346" s="35" t="s">
        <v>26</v>
      </c>
      <c r="F346" s="36" t="s">
        <v>13</v>
      </c>
      <c r="G346" s="35" t="n">
        <v>68</v>
      </c>
    </row>
    <row r="347" customFormat="false" ht="12.75" hidden="false" customHeight="false" outlineLevel="0" collapsed="false">
      <c r="A347" s="32" t="n">
        <v>347</v>
      </c>
      <c r="B347" s="23" t="s">
        <v>82</v>
      </c>
      <c r="C347" s="23" t="s">
        <v>320</v>
      </c>
      <c r="D347" s="24" t="s">
        <v>7</v>
      </c>
      <c r="E347" s="24" t="s">
        <v>26</v>
      </c>
      <c r="F347" s="25" t="s">
        <v>7</v>
      </c>
      <c r="G347" s="24" t="n">
        <v>68</v>
      </c>
    </row>
    <row r="348" customFormat="false" ht="12.75" hidden="false" customHeight="false" outlineLevel="0" collapsed="false">
      <c r="A348" s="32" t="n">
        <v>348</v>
      </c>
      <c r="B348" s="23" t="s">
        <v>343</v>
      </c>
      <c r="C348" s="23" t="s">
        <v>344</v>
      </c>
      <c r="D348" s="24" t="s">
        <v>7</v>
      </c>
      <c r="E348" s="24" t="s">
        <v>26</v>
      </c>
      <c r="F348" s="25" t="s">
        <v>7</v>
      </c>
      <c r="G348" s="24" t="n">
        <v>68</v>
      </c>
    </row>
    <row r="349" customFormat="false" ht="12.75" hidden="false" customHeight="false" outlineLevel="0" collapsed="false">
      <c r="A349" s="32" t="n">
        <v>349</v>
      </c>
      <c r="B349" s="23" t="s">
        <v>28</v>
      </c>
      <c r="C349" s="23" t="s">
        <v>991</v>
      </c>
      <c r="D349" s="24" t="s">
        <v>7</v>
      </c>
      <c r="E349" s="24" t="s">
        <v>26</v>
      </c>
      <c r="F349" s="25" t="s">
        <v>7</v>
      </c>
      <c r="G349" s="24" t="n">
        <v>68</v>
      </c>
    </row>
    <row r="350" customFormat="false" ht="12.75" hidden="false" customHeight="false" outlineLevel="0" collapsed="false">
      <c r="A350" s="32" t="n">
        <v>350</v>
      </c>
      <c r="B350" s="34" t="s">
        <v>56</v>
      </c>
      <c r="C350" s="34" t="s">
        <v>401</v>
      </c>
      <c r="D350" s="35" t="s">
        <v>7</v>
      </c>
      <c r="E350" s="35" t="s">
        <v>26</v>
      </c>
      <c r="F350" s="36" t="s">
        <v>7</v>
      </c>
      <c r="G350" s="35" t="n">
        <v>67</v>
      </c>
    </row>
    <row r="351" customFormat="false" ht="12.75" hidden="false" customHeight="false" outlineLevel="0" collapsed="false">
      <c r="A351" s="32" t="n">
        <v>351</v>
      </c>
      <c r="B351" s="23" t="s">
        <v>135</v>
      </c>
      <c r="C351" s="23" t="s">
        <v>244</v>
      </c>
      <c r="D351" s="24" t="s">
        <v>7</v>
      </c>
      <c r="E351" s="24" t="s">
        <v>26</v>
      </c>
      <c r="F351" s="25" t="s">
        <v>7</v>
      </c>
      <c r="G351" s="24" t="n">
        <v>67</v>
      </c>
    </row>
    <row r="352" customFormat="false" ht="12.75" hidden="false" customHeight="false" outlineLevel="0" collapsed="false">
      <c r="A352" s="32" t="n">
        <v>352</v>
      </c>
      <c r="B352" s="23" t="s">
        <v>262</v>
      </c>
      <c r="C352" s="23" t="s">
        <v>263</v>
      </c>
      <c r="D352" s="24" t="s">
        <v>69</v>
      </c>
      <c r="E352" s="24" t="s">
        <v>26</v>
      </c>
      <c r="F352" s="25" t="s">
        <v>69</v>
      </c>
      <c r="G352" s="24" t="n">
        <v>67</v>
      </c>
    </row>
    <row r="353" customFormat="false" ht="12.75" hidden="false" customHeight="false" outlineLevel="0" collapsed="false">
      <c r="A353" s="32" t="n">
        <v>353</v>
      </c>
      <c r="B353" s="23" t="s">
        <v>85</v>
      </c>
      <c r="C353" s="23" t="s">
        <v>338</v>
      </c>
      <c r="D353" s="24" t="s">
        <v>7</v>
      </c>
      <c r="E353" s="24" t="s">
        <v>26</v>
      </c>
      <c r="F353" s="25" t="s">
        <v>339</v>
      </c>
      <c r="G353" s="24" t="n">
        <v>67</v>
      </c>
    </row>
    <row r="354" customFormat="false" ht="12.75" hidden="false" customHeight="false" outlineLevel="0" collapsed="false">
      <c r="A354" s="32" t="n">
        <v>354</v>
      </c>
      <c r="B354" s="23" t="s">
        <v>641</v>
      </c>
      <c r="C354" s="23" t="s">
        <v>1011</v>
      </c>
      <c r="D354" s="24" t="s">
        <v>42</v>
      </c>
      <c r="E354" s="24" t="s">
        <v>26</v>
      </c>
      <c r="F354" s="25" t="s">
        <v>42</v>
      </c>
      <c r="G354" s="24" t="n">
        <v>67</v>
      </c>
    </row>
    <row r="355" customFormat="false" ht="12.75" hidden="false" customHeight="false" outlineLevel="0" collapsed="false">
      <c r="A355" s="32" t="n">
        <v>355</v>
      </c>
      <c r="B355" s="34" t="s">
        <v>28</v>
      </c>
      <c r="C355" s="34" t="s">
        <v>29</v>
      </c>
      <c r="D355" s="35" t="s">
        <v>30</v>
      </c>
      <c r="E355" s="35" t="s">
        <v>26</v>
      </c>
      <c r="F355" s="36" t="s">
        <v>7</v>
      </c>
      <c r="G355" s="35" t="n">
        <v>66</v>
      </c>
    </row>
    <row r="356" customFormat="false" ht="12.75" hidden="false" customHeight="false" outlineLevel="0" collapsed="false">
      <c r="A356" s="32" t="n">
        <v>356</v>
      </c>
      <c r="B356" s="23" t="s">
        <v>228</v>
      </c>
      <c r="C356" s="23" t="s">
        <v>229</v>
      </c>
      <c r="D356" s="24" t="s">
        <v>7</v>
      </c>
      <c r="E356" s="24" t="s">
        <v>26</v>
      </c>
      <c r="F356" s="25" t="s">
        <v>7</v>
      </c>
      <c r="G356" s="24" t="n">
        <v>66</v>
      </c>
    </row>
    <row r="357" customFormat="false" ht="12.75" hidden="false" customHeight="false" outlineLevel="0" collapsed="false">
      <c r="A357" s="32" t="n">
        <v>357</v>
      </c>
      <c r="B357" s="23" t="s">
        <v>349</v>
      </c>
      <c r="C357" s="23" t="s">
        <v>350</v>
      </c>
      <c r="D357" s="24" t="s">
        <v>7</v>
      </c>
      <c r="E357" s="24" t="s">
        <v>26</v>
      </c>
      <c r="F357" s="25" t="s">
        <v>7</v>
      </c>
      <c r="G357" s="24" t="n">
        <v>66</v>
      </c>
    </row>
    <row r="358" customFormat="false" ht="12.75" hidden="false" customHeight="false" outlineLevel="0" collapsed="false">
      <c r="A358" s="32" t="n">
        <v>358</v>
      </c>
      <c r="B358" s="23" t="s">
        <v>82</v>
      </c>
      <c r="C358" s="23" t="s">
        <v>717</v>
      </c>
      <c r="D358" s="24" t="s">
        <v>42</v>
      </c>
      <c r="E358" s="24" t="s">
        <v>26</v>
      </c>
      <c r="F358" s="25" t="s">
        <v>42</v>
      </c>
      <c r="G358" s="24" t="n">
        <v>66</v>
      </c>
    </row>
    <row r="359" customFormat="false" ht="12.75" hidden="false" customHeight="false" outlineLevel="0" collapsed="false">
      <c r="A359" s="32" t="n">
        <v>359</v>
      </c>
      <c r="B359" s="23" t="s">
        <v>256</v>
      </c>
      <c r="C359" s="23" t="s">
        <v>804</v>
      </c>
      <c r="D359" s="24" t="s">
        <v>13</v>
      </c>
      <c r="E359" s="24" t="s">
        <v>26</v>
      </c>
      <c r="F359" s="25" t="s">
        <v>13</v>
      </c>
      <c r="G359" s="24" t="n">
        <v>66</v>
      </c>
    </row>
    <row r="360" customFormat="false" ht="12.75" hidden="false" customHeight="false" outlineLevel="0" collapsed="false">
      <c r="A360" s="32" t="n">
        <v>360</v>
      </c>
      <c r="B360" s="23" t="s">
        <v>48</v>
      </c>
      <c r="C360" s="23" t="s">
        <v>987</v>
      </c>
      <c r="D360" s="24" t="s">
        <v>7</v>
      </c>
      <c r="E360" s="24" t="s">
        <v>26</v>
      </c>
      <c r="F360" s="25" t="s">
        <v>7</v>
      </c>
      <c r="G360" s="24" t="n">
        <v>66</v>
      </c>
    </row>
    <row r="361" customFormat="false" ht="12.75" hidden="false" customHeight="false" outlineLevel="0" collapsed="false">
      <c r="A361" s="32" t="n">
        <v>361</v>
      </c>
      <c r="B361" s="23" t="s">
        <v>53</v>
      </c>
      <c r="C361" s="23" t="s">
        <v>54</v>
      </c>
      <c r="D361" s="24" t="s">
        <v>7</v>
      </c>
      <c r="E361" s="24" t="s">
        <v>26</v>
      </c>
      <c r="F361" s="25" t="s">
        <v>7</v>
      </c>
      <c r="G361" s="24" t="n">
        <v>65</v>
      </c>
    </row>
    <row r="362" customFormat="false" ht="12.75" hidden="false" customHeight="false" outlineLevel="0" collapsed="false">
      <c r="A362" s="32" t="n">
        <v>362</v>
      </c>
      <c r="B362" s="23" t="s">
        <v>560</v>
      </c>
      <c r="C362" s="23" t="s">
        <v>556</v>
      </c>
      <c r="D362" s="24" t="s">
        <v>7</v>
      </c>
      <c r="E362" s="24" t="s">
        <v>26</v>
      </c>
      <c r="F362" s="25" t="s">
        <v>7</v>
      </c>
      <c r="G362" s="24" t="n">
        <v>65</v>
      </c>
    </row>
    <row r="363" customFormat="false" ht="12.75" hidden="false" customHeight="false" outlineLevel="0" collapsed="false">
      <c r="A363" s="32" t="n">
        <v>363</v>
      </c>
      <c r="B363" s="23" t="s">
        <v>56</v>
      </c>
      <c r="C363" s="23" t="s">
        <v>647</v>
      </c>
      <c r="D363" s="24" t="s">
        <v>13</v>
      </c>
      <c r="E363" s="24" t="s">
        <v>26</v>
      </c>
      <c r="F363" s="25" t="s">
        <v>13</v>
      </c>
      <c r="G363" s="24" t="n">
        <v>65</v>
      </c>
    </row>
    <row r="364" customFormat="false" ht="12.75" hidden="false" customHeight="false" outlineLevel="0" collapsed="false">
      <c r="A364" s="32" t="n">
        <v>364</v>
      </c>
      <c r="B364" s="23" t="s">
        <v>256</v>
      </c>
      <c r="C364" s="23" t="s">
        <v>288</v>
      </c>
      <c r="D364" s="24" t="s">
        <v>289</v>
      </c>
      <c r="E364" s="24" t="s">
        <v>26</v>
      </c>
      <c r="F364" s="25" t="s">
        <v>289</v>
      </c>
      <c r="G364" s="24" t="n">
        <v>64</v>
      </c>
    </row>
    <row r="365" customFormat="false" ht="12.75" hidden="false" customHeight="false" outlineLevel="0" collapsed="false">
      <c r="A365" s="32" t="n">
        <v>365</v>
      </c>
      <c r="B365" s="23" t="s">
        <v>676</v>
      </c>
      <c r="C365" s="23" t="s">
        <v>677</v>
      </c>
      <c r="D365" s="24" t="s">
        <v>13</v>
      </c>
      <c r="E365" s="24" t="s">
        <v>26</v>
      </c>
      <c r="F365" s="25" t="s">
        <v>13</v>
      </c>
      <c r="G365" s="24" t="n">
        <v>64</v>
      </c>
    </row>
    <row r="366" customFormat="false" ht="12.75" hidden="false" customHeight="false" outlineLevel="0" collapsed="false">
      <c r="A366" s="32" t="n">
        <v>366</v>
      </c>
      <c r="B366" s="23" t="s">
        <v>262</v>
      </c>
      <c r="C366" s="23" t="s">
        <v>133</v>
      </c>
      <c r="D366" s="24" t="s">
        <v>13</v>
      </c>
      <c r="E366" s="24" t="s">
        <v>26</v>
      </c>
      <c r="F366" s="25" t="s">
        <v>13</v>
      </c>
      <c r="G366" s="24" t="n">
        <v>64</v>
      </c>
    </row>
    <row r="367" customFormat="false" ht="12.75" hidden="false" customHeight="false" outlineLevel="0" collapsed="false">
      <c r="A367" s="32" t="n">
        <v>367</v>
      </c>
      <c r="B367" s="23" t="s">
        <v>754</v>
      </c>
      <c r="C367" s="23" t="s">
        <v>755</v>
      </c>
      <c r="D367" s="24" t="s">
        <v>7</v>
      </c>
      <c r="E367" s="24" t="s">
        <v>26</v>
      </c>
      <c r="F367" s="25" t="s">
        <v>7</v>
      </c>
      <c r="G367" s="24" t="n">
        <v>64</v>
      </c>
    </row>
    <row r="368" customFormat="false" ht="12.75" hidden="false" customHeight="false" outlineLevel="0" collapsed="false">
      <c r="A368" s="32" t="n">
        <v>368</v>
      </c>
      <c r="B368" s="23" t="s">
        <v>626</v>
      </c>
      <c r="C368" s="23" t="s">
        <v>892</v>
      </c>
      <c r="D368" s="24" t="s">
        <v>13</v>
      </c>
      <c r="E368" s="24" t="s">
        <v>26</v>
      </c>
      <c r="F368" s="25" t="s">
        <v>13</v>
      </c>
      <c r="G368" s="24" t="n">
        <v>64</v>
      </c>
    </row>
    <row r="369" customFormat="false" ht="12.75" hidden="false" customHeight="false" outlineLevel="0" collapsed="false">
      <c r="A369" s="32" t="n">
        <v>369</v>
      </c>
      <c r="B369" s="23" t="s">
        <v>311</v>
      </c>
      <c r="C369" s="23" t="s">
        <v>901</v>
      </c>
      <c r="D369" s="24" t="s">
        <v>13</v>
      </c>
      <c r="E369" s="24" t="s">
        <v>26</v>
      </c>
      <c r="F369" s="25" t="s">
        <v>13</v>
      </c>
      <c r="G369" s="24" t="n">
        <v>64</v>
      </c>
    </row>
    <row r="370" customFormat="false" ht="12.75" hidden="false" customHeight="false" outlineLevel="0" collapsed="false">
      <c r="A370" s="32" t="n">
        <v>370</v>
      </c>
      <c r="B370" s="23" t="s">
        <v>115</v>
      </c>
      <c r="C370" s="23" t="s">
        <v>637</v>
      </c>
      <c r="D370" s="24" t="s">
        <v>7</v>
      </c>
      <c r="E370" s="24" t="s">
        <v>26</v>
      </c>
      <c r="F370" s="25" t="s">
        <v>7</v>
      </c>
      <c r="G370" s="24" t="n">
        <v>63</v>
      </c>
    </row>
    <row r="371" customFormat="false" ht="12.75" hidden="false" customHeight="false" outlineLevel="0" collapsed="false">
      <c r="A371" s="32" t="n">
        <v>371</v>
      </c>
      <c r="B371" s="23" t="s">
        <v>28</v>
      </c>
      <c r="C371" s="23" t="s">
        <v>414</v>
      </c>
      <c r="D371" s="24" t="s">
        <v>7</v>
      </c>
      <c r="E371" s="24" t="s">
        <v>26</v>
      </c>
      <c r="F371" s="25" t="s">
        <v>7</v>
      </c>
      <c r="G371" s="24" t="n">
        <v>62</v>
      </c>
    </row>
    <row r="372" customFormat="false" ht="12.75" hidden="false" customHeight="false" outlineLevel="0" collapsed="false">
      <c r="A372" s="32" t="n">
        <v>372</v>
      </c>
      <c r="B372" s="23" t="s">
        <v>270</v>
      </c>
      <c r="C372" s="23" t="s">
        <v>268</v>
      </c>
      <c r="D372" s="24" t="s">
        <v>69</v>
      </c>
      <c r="E372" s="24" t="s">
        <v>26</v>
      </c>
      <c r="F372" s="25" t="s">
        <v>69</v>
      </c>
      <c r="G372" s="24" t="n">
        <v>61</v>
      </c>
    </row>
    <row r="373" customFormat="false" ht="12.75" hidden="false" customHeight="false" outlineLevel="0" collapsed="false">
      <c r="A373" s="32" t="n">
        <v>373</v>
      </c>
      <c r="B373" s="23" t="s">
        <v>641</v>
      </c>
      <c r="C373" s="23" t="s">
        <v>688</v>
      </c>
      <c r="D373" s="24" t="s">
        <v>42</v>
      </c>
      <c r="E373" s="24" t="s">
        <v>26</v>
      </c>
      <c r="F373" s="25" t="s">
        <v>42</v>
      </c>
      <c r="G373" s="24" t="n">
        <v>61</v>
      </c>
    </row>
    <row r="374" customFormat="false" ht="12.75" hidden="false" customHeight="false" outlineLevel="0" collapsed="false">
      <c r="A374" s="32" t="n">
        <v>374</v>
      </c>
      <c r="B374" s="23" t="s">
        <v>705</v>
      </c>
      <c r="C374" s="23" t="s">
        <v>706</v>
      </c>
      <c r="D374" s="24" t="s">
        <v>7</v>
      </c>
      <c r="E374" s="24" t="s">
        <v>26</v>
      </c>
      <c r="F374" s="25" t="s">
        <v>7</v>
      </c>
      <c r="G374" s="24" t="n">
        <v>58</v>
      </c>
    </row>
    <row r="375" customFormat="false" ht="12.75" hidden="false" customHeight="false" outlineLevel="0" collapsed="false">
      <c r="A375" s="32" t="n">
        <v>375</v>
      </c>
      <c r="B375" s="23" t="s">
        <v>319</v>
      </c>
      <c r="C375" s="23" t="s">
        <v>538</v>
      </c>
      <c r="D375" s="24" t="s">
        <v>42</v>
      </c>
      <c r="E375" s="24" t="s">
        <v>26</v>
      </c>
      <c r="F375" s="25" t="s">
        <v>42</v>
      </c>
      <c r="G375" s="24" t="n">
        <v>57</v>
      </c>
    </row>
    <row r="376" customFormat="false" ht="12.75" hidden="false" customHeight="false" outlineLevel="0" collapsed="false">
      <c r="A376" s="32" t="n">
        <v>376</v>
      </c>
      <c r="B376" s="23" t="s">
        <v>35</v>
      </c>
      <c r="C376" s="23" t="s">
        <v>313</v>
      </c>
      <c r="D376" s="24" t="s">
        <v>42</v>
      </c>
      <c r="E376" s="24" t="s">
        <v>26</v>
      </c>
      <c r="F376" s="25" t="s">
        <v>42</v>
      </c>
      <c r="G376" s="24" t="n">
        <v>56</v>
      </c>
    </row>
    <row r="377" customFormat="false" ht="12.75" hidden="false" customHeight="false" outlineLevel="0" collapsed="false">
      <c r="A377" s="32" t="n">
        <v>377</v>
      </c>
      <c r="B377" s="23" t="s">
        <v>601</v>
      </c>
      <c r="C377" s="23" t="s">
        <v>769</v>
      </c>
      <c r="D377" s="24" t="s">
        <v>7</v>
      </c>
      <c r="E377" s="24" t="s">
        <v>26</v>
      </c>
      <c r="F377" s="25" t="s">
        <v>7</v>
      </c>
      <c r="G377" s="24" t="n">
        <v>55</v>
      </c>
    </row>
    <row r="378" customFormat="false" ht="12.75" hidden="false" customHeight="false" outlineLevel="0" collapsed="false">
      <c r="A378" s="32" t="n">
        <v>378</v>
      </c>
      <c r="B378" s="23" t="s">
        <v>35</v>
      </c>
      <c r="C378" s="23" t="s">
        <v>234</v>
      </c>
      <c r="D378" s="24" t="s">
        <v>7</v>
      </c>
      <c r="E378" s="24" t="s">
        <v>26</v>
      </c>
      <c r="F378" s="25" t="s">
        <v>7</v>
      </c>
      <c r="G378" s="24" t="n">
        <v>54</v>
      </c>
    </row>
    <row r="379" customFormat="false" ht="12.75" hidden="false" customHeight="false" outlineLevel="0" collapsed="false">
      <c r="A379" s="32" t="n">
        <v>379</v>
      </c>
      <c r="B379" s="23" t="s">
        <v>35</v>
      </c>
      <c r="C379" s="23" t="s">
        <v>620</v>
      </c>
      <c r="D379" s="24" t="s">
        <v>13</v>
      </c>
      <c r="E379" s="24" t="s">
        <v>26</v>
      </c>
      <c r="F379" s="25" t="s">
        <v>13</v>
      </c>
      <c r="G379" s="24" t="n">
        <v>54</v>
      </c>
    </row>
    <row r="380" customFormat="false" ht="12.75" hidden="false" customHeight="false" outlineLevel="0" collapsed="false">
      <c r="A380" s="32" t="n">
        <v>380</v>
      </c>
      <c r="B380" s="23" t="s">
        <v>115</v>
      </c>
      <c r="C380" s="23" t="s">
        <v>116</v>
      </c>
      <c r="D380" s="24" t="s">
        <v>13</v>
      </c>
      <c r="E380" s="24" t="s">
        <v>26</v>
      </c>
      <c r="F380" s="25" t="s">
        <v>13</v>
      </c>
      <c r="G380" s="24" t="n">
        <v>53</v>
      </c>
    </row>
    <row r="381" customFormat="false" ht="12.75" hidden="false" customHeight="false" outlineLevel="0" collapsed="false">
      <c r="A381" s="32" t="n">
        <v>381</v>
      </c>
      <c r="B381" s="23" t="s">
        <v>317</v>
      </c>
      <c r="C381" s="23" t="s">
        <v>318</v>
      </c>
      <c r="D381" s="24" t="s">
        <v>13</v>
      </c>
      <c r="E381" s="24" t="s">
        <v>43</v>
      </c>
      <c r="F381" s="25" t="s">
        <v>30</v>
      </c>
      <c r="G381" s="24" t="n">
        <v>82</v>
      </c>
    </row>
    <row r="382" customFormat="false" ht="12.75" hidden="false" customHeight="false" outlineLevel="0" collapsed="false">
      <c r="A382" s="32" t="n">
        <v>382</v>
      </c>
      <c r="B382" s="23" t="s">
        <v>274</v>
      </c>
      <c r="C382" s="23" t="s">
        <v>273</v>
      </c>
      <c r="D382" s="24" t="s">
        <v>30</v>
      </c>
      <c r="E382" s="24" t="s">
        <v>43</v>
      </c>
      <c r="F382" s="25" t="s">
        <v>30</v>
      </c>
      <c r="G382" s="24" t="n">
        <v>80</v>
      </c>
    </row>
    <row r="383" customFormat="false" ht="12.75" hidden="false" customHeight="false" outlineLevel="0" collapsed="false">
      <c r="A383" s="32" t="n">
        <v>383</v>
      </c>
      <c r="B383" s="23" t="s">
        <v>407</v>
      </c>
      <c r="C383" s="23" t="s">
        <v>1018</v>
      </c>
      <c r="D383" s="24" t="s">
        <v>30</v>
      </c>
      <c r="E383" s="24" t="s">
        <v>43</v>
      </c>
      <c r="F383" s="25" t="s">
        <v>30</v>
      </c>
      <c r="G383" s="24" t="n">
        <v>78</v>
      </c>
    </row>
    <row r="384" customFormat="false" ht="12.75" hidden="false" customHeight="false" outlineLevel="0" collapsed="false">
      <c r="A384" s="32" t="n">
        <v>384</v>
      </c>
      <c r="B384" s="23" t="s">
        <v>98</v>
      </c>
      <c r="C384" s="23" t="s">
        <v>99</v>
      </c>
      <c r="D384" s="24" t="s">
        <v>30</v>
      </c>
      <c r="E384" s="24" t="s">
        <v>43</v>
      </c>
      <c r="F384" s="25" t="s">
        <v>30</v>
      </c>
      <c r="G384" s="24" t="n">
        <v>77</v>
      </c>
    </row>
    <row r="385" customFormat="false" ht="12.75" hidden="false" customHeight="false" outlineLevel="0" collapsed="false">
      <c r="A385" s="32" t="n">
        <v>385</v>
      </c>
      <c r="B385" s="23" t="s">
        <v>131</v>
      </c>
      <c r="C385" s="23" t="s">
        <v>657</v>
      </c>
      <c r="D385" s="24" t="s">
        <v>7</v>
      </c>
      <c r="E385" s="24" t="s">
        <v>43</v>
      </c>
      <c r="F385" s="25" t="s">
        <v>7</v>
      </c>
      <c r="G385" s="24" t="n">
        <v>76</v>
      </c>
    </row>
    <row r="386" customFormat="false" ht="12.75" hidden="false" customHeight="false" outlineLevel="0" collapsed="false">
      <c r="A386" s="32" t="n">
        <v>386</v>
      </c>
      <c r="B386" s="23" t="s">
        <v>179</v>
      </c>
      <c r="C386" s="23" t="s">
        <v>66</v>
      </c>
      <c r="D386" s="24" t="s">
        <v>7</v>
      </c>
      <c r="E386" s="24" t="s">
        <v>43</v>
      </c>
      <c r="F386" s="25" t="s">
        <v>7</v>
      </c>
      <c r="G386" s="24" t="n">
        <v>76</v>
      </c>
    </row>
    <row r="387" customFormat="false" ht="12.75" hidden="false" customHeight="false" outlineLevel="0" collapsed="false">
      <c r="A387" s="32" t="n">
        <v>387</v>
      </c>
      <c r="B387" s="23" t="s">
        <v>856</v>
      </c>
      <c r="C387" s="23" t="s">
        <v>857</v>
      </c>
      <c r="D387" s="24" t="s">
        <v>7</v>
      </c>
      <c r="E387" s="24" t="s">
        <v>43</v>
      </c>
      <c r="F387" s="25" t="s">
        <v>7</v>
      </c>
      <c r="G387" s="24" t="n">
        <v>76</v>
      </c>
    </row>
    <row r="388" customFormat="false" ht="12.75" hidden="false" customHeight="false" outlineLevel="0" collapsed="false">
      <c r="A388" s="32" t="n">
        <v>388</v>
      </c>
      <c r="B388" s="23" t="s">
        <v>644</v>
      </c>
      <c r="C388" s="23" t="s">
        <v>645</v>
      </c>
      <c r="D388" s="24" t="s">
        <v>42</v>
      </c>
      <c r="E388" s="24" t="s">
        <v>43</v>
      </c>
      <c r="F388" s="25" t="s">
        <v>42</v>
      </c>
      <c r="G388" s="24" t="n">
        <v>75</v>
      </c>
    </row>
    <row r="389" customFormat="false" ht="12.75" hidden="false" customHeight="false" outlineLevel="0" collapsed="false">
      <c r="A389" s="32" t="n">
        <v>389</v>
      </c>
      <c r="B389" s="23" t="s">
        <v>24</v>
      </c>
      <c r="C389" s="23" t="s">
        <v>715</v>
      </c>
      <c r="D389" s="24" t="s">
        <v>7</v>
      </c>
      <c r="E389" s="24" t="s">
        <v>43</v>
      </c>
      <c r="F389" s="25" t="s">
        <v>7</v>
      </c>
      <c r="G389" s="24" t="n">
        <v>75</v>
      </c>
    </row>
    <row r="390" customFormat="false" ht="12.75" hidden="false" customHeight="false" outlineLevel="0" collapsed="false">
      <c r="A390" s="32" t="n">
        <v>390</v>
      </c>
      <c r="B390" s="23" t="s">
        <v>308</v>
      </c>
      <c r="C390" s="23" t="s">
        <v>970</v>
      </c>
      <c r="D390" s="24" t="s">
        <v>69</v>
      </c>
      <c r="E390" s="24" t="s">
        <v>43</v>
      </c>
      <c r="F390" s="25" t="s">
        <v>69</v>
      </c>
      <c r="G390" s="24" t="n">
        <v>75</v>
      </c>
    </row>
    <row r="391" customFormat="false" ht="12.75" hidden="false" customHeight="false" outlineLevel="0" collapsed="false">
      <c r="A391" s="32" t="n">
        <v>391</v>
      </c>
      <c r="B391" s="23" t="s">
        <v>60</v>
      </c>
      <c r="C391" s="23" t="s">
        <v>208</v>
      </c>
      <c r="D391" s="24" t="s">
        <v>7</v>
      </c>
      <c r="E391" s="24" t="s">
        <v>43</v>
      </c>
      <c r="F391" s="25" t="s">
        <v>7</v>
      </c>
      <c r="G391" s="24" t="n">
        <v>74</v>
      </c>
    </row>
    <row r="392" customFormat="false" ht="12.75" hidden="false" customHeight="false" outlineLevel="0" collapsed="false">
      <c r="A392" s="32" t="n">
        <v>392</v>
      </c>
      <c r="B392" s="23" t="s">
        <v>663</v>
      </c>
      <c r="C392" s="23" t="s">
        <v>664</v>
      </c>
      <c r="D392" s="24" t="s">
        <v>7</v>
      </c>
      <c r="E392" s="24" t="s">
        <v>43</v>
      </c>
      <c r="F392" s="25" t="s">
        <v>7</v>
      </c>
      <c r="G392" s="24" t="n">
        <v>74</v>
      </c>
    </row>
    <row r="393" customFormat="false" ht="12.75" hidden="false" customHeight="false" outlineLevel="0" collapsed="false">
      <c r="A393" s="32" t="n">
        <v>393</v>
      </c>
      <c r="B393" s="23" t="s">
        <v>703</v>
      </c>
      <c r="C393" s="23" t="s">
        <v>701</v>
      </c>
      <c r="D393" s="24" t="s">
        <v>7</v>
      </c>
      <c r="E393" s="24" t="s">
        <v>43</v>
      </c>
      <c r="F393" s="25" t="s">
        <v>7</v>
      </c>
      <c r="G393" s="24" t="n">
        <v>74</v>
      </c>
    </row>
    <row r="394" customFormat="false" ht="12.75" hidden="false" customHeight="false" outlineLevel="0" collapsed="false">
      <c r="A394" s="32" t="n">
        <v>394</v>
      </c>
      <c r="B394" s="23" t="s">
        <v>50</v>
      </c>
      <c r="C394" s="23" t="s">
        <v>45</v>
      </c>
      <c r="D394" s="24" t="s">
        <v>51</v>
      </c>
      <c r="E394" s="24" t="s">
        <v>43</v>
      </c>
      <c r="F394" s="25" t="s">
        <v>7</v>
      </c>
      <c r="G394" s="24" t="n">
        <v>73</v>
      </c>
    </row>
    <row r="395" customFormat="false" ht="12.75" hidden="false" customHeight="false" outlineLevel="0" collapsed="false">
      <c r="A395" s="32" t="n">
        <v>395</v>
      </c>
      <c r="B395" s="23" t="s">
        <v>447</v>
      </c>
      <c r="C395" s="23" t="s">
        <v>657</v>
      </c>
      <c r="D395" s="24" t="s">
        <v>7</v>
      </c>
      <c r="E395" s="24" t="s">
        <v>43</v>
      </c>
      <c r="F395" s="25" t="s">
        <v>7</v>
      </c>
      <c r="G395" s="24" t="n">
        <v>73</v>
      </c>
    </row>
    <row r="396" customFormat="false" ht="12.75" hidden="false" customHeight="false" outlineLevel="0" collapsed="false">
      <c r="A396" s="32" t="n">
        <v>396</v>
      </c>
      <c r="B396" s="23" t="s">
        <v>246</v>
      </c>
      <c r="C396" s="23" t="s">
        <v>247</v>
      </c>
      <c r="D396" s="24" t="s">
        <v>69</v>
      </c>
      <c r="E396" s="24" t="s">
        <v>43</v>
      </c>
      <c r="F396" s="25" t="s">
        <v>69</v>
      </c>
      <c r="G396" s="24" t="n">
        <v>72</v>
      </c>
    </row>
    <row r="397" customFormat="false" ht="12.75" hidden="false" customHeight="false" outlineLevel="0" collapsed="false">
      <c r="A397" s="32" t="n">
        <v>397</v>
      </c>
      <c r="B397" s="23" t="s">
        <v>509</v>
      </c>
      <c r="C397" s="23" t="s">
        <v>510</v>
      </c>
      <c r="D397" s="24" t="s">
        <v>7</v>
      </c>
      <c r="E397" s="24" t="s">
        <v>43</v>
      </c>
      <c r="F397" s="25" t="s">
        <v>7</v>
      </c>
      <c r="G397" s="24" t="n">
        <v>72</v>
      </c>
    </row>
    <row r="398" customFormat="false" ht="12.75" hidden="false" customHeight="false" outlineLevel="0" collapsed="false">
      <c r="A398" s="32" t="n">
        <v>398</v>
      </c>
      <c r="B398" s="23" t="s">
        <v>617</v>
      </c>
      <c r="C398" s="23" t="s">
        <v>618</v>
      </c>
      <c r="D398" s="24" t="s">
        <v>7</v>
      </c>
      <c r="E398" s="24" t="s">
        <v>43</v>
      </c>
      <c r="F398" s="25" t="s">
        <v>7</v>
      </c>
      <c r="G398" s="24" t="n">
        <v>72</v>
      </c>
    </row>
    <row r="399" customFormat="false" ht="12.75" hidden="false" customHeight="false" outlineLevel="0" collapsed="false">
      <c r="A399" s="32" t="n">
        <v>399</v>
      </c>
      <c r="B399" s="23" t="s">
        <v>102</v>
      </c>
      <c r="C399" s="23" t="s">
        <v>880</v>
      </c>
      <c r="D399" s="24" t="s">
        <v>13</v>
      </c>
      <c r="E399" s="24" t="s">
        <v>43</v>
      </c>
      <c r="F399" s="25" t="s">
        <v>13</v>
      </c>
      <c r="G399" s="24" t="n">
        <v>72</v>
      </c>
    </row>
    <row r="400" customFormat="false" ht="12.75" hidden="false" customHeight="false" outlineLevel="0" collapsed="false">
      <c r="A400" s="32" t="n">
        <v>400</v>
      </c>
      <c r="B400" s="23" t="s">
        <v>135</v>
      </c>
      <c r="C400" s="23" t="s">
        <v>978</v>
      </c>
      <c r="D400" s="24" t="s">
        <v>42</v>
      </c>
      <c r="E400" s="24" t="s">
        <v>43</v>
      </c>
      <c r="F400" s="25" t="s">
        <v>42</v>
      </c>
      <c r="G400" s="24" t="n">
        <v>72</v>
      </c>
    </row>
    <row r="401" customFormat="false" ht="12.75" hidden="false" customHeight="false" outlineLevel="0" collapsed="false">
      <c r="A401" s="32" t="n">
        <v>401</v>
      </c>
      <c r="B401" s="23" t="s">
        <v>60</v>
      </c>
      <c r="C401" s="23" t="s">
        <v>61</v>
      </c>
      <c r="D401" s="24" t="s">
        <v>13</v>
      </c>
      <c r="E401" s="24" t="s">
        <v>43</v>
      </c>
      <c r="F401" s="25" t="s">
        <v>13</v>
      </c>
      <c r="G401" s="24" t="n">
        <v>71</v>
      </c>
    </row>
    <row r="402" customFormat="false" ht="12.75" hidden="false" customHeight="false" outlineLevel="0" collapsed="false">
      <c r="A402" s="32" t="n">
        <v>402</v>
      </c>
      <c r="B402" s="23" t="s">
        <v>398</v>
      </c>
      <c r="C402" s="23" t="s">
        <v>399</v>
      </c>
      <c r="D402" s="24" t="s">
        <v>42</v>
      </c>
      <c r="E402" s="24" t="s">
        <v>43</v>
      </c>
      <c r="F402" s="25" t="s">
        <v>42</v>
      </c>
      <c r="G402" s="24" t="n">
        <v>71</v>
      </c>
    </row>
    <row r="403" customFormat="false" ht="12.75" hidden="false" customHeight="false" outlineLevel="0" collapsed="false">
      <c r="A403" s="32" t="n">
        <v>403</v>
      </c>
      <c r="B403" s="23" t="s">
        <v>57</v>
      </c>
      <c r="C403" s="23" t="s">
        <v>513</v>
      </c>
      <c r="D403" s="24" t="s">
        <v>7</v>
      </c>
      <c r="E403" s="24" t="s">
        <v>43</v>
      </c>
      <c r="F403" s="25" t="s">
        <v>7</v>
      </c>
      <c r="G403" s="24" t="n">
        <v>71</v>
      </c>
    </row>
    <row r="404" customFormat="false" ht="12.75" hidden="false" customHeight="false" outlineLevel="0" collapsed="false">
      <c r="A404" s="32" t="n">
        <v>404</v>
      </c>
      <c r="B404" s="23" t="s">
        <v>757</v>
      </c>
      <c r="C404" s="23" t="s">
        <v>758</v>
      </c>
      <c r="D404" s="24" t="s">
        <v>7</v>
      </c>
      <c r="E404" s="24" t="s">
        <v>43</v>
      </c>
      <c r="F404" s="25" t="s">
        <v>7</v>
      </c>
      <c r="G404" s="24" t="n">
        <v>71</v>
      </c>
    </row>
    <row r="405" customFormat="false" ht="12.75" hidden="false" customHeight="false" outlineLevel="0" collapsed="false">
      <c r="A405" s="32" t="n">
        <v>405</v>
      </c>
      <c r="B405" s="23" t="s">
        <v>179</v>
      </c>
      <c r="C405" s="23" t="s">
        <v>296</v>
      </c>
      <c r="D405" s="24" t="s">
        <v>13</v>
      </c>
      <c r="E405" s="24" t="s">
        <v>43</v>
      </c>
      <c r="F405" s="25" t="s">
        <v>13</v>
      </c>
      <c r="G405" s="24" t="n">
        <v>70</v>
      </c>
    </row>
    <row r="406" customFormat="false" ht="12.75" hidden="false" customHeight="false" outlineLevel="0" collapsed="false">
      <c r="A406" s="32" t="n">
        <v>406</v>
      </c>
      <c r="B406" s="23" t="s">
        <v>504</v>
      </c>
      <c r="C406" s="23" t="s">
        <v>505</v>
      </c>
      <c r="D406" s="24" t="s">
        <v>7</v>
      </c>
      <c r="E406" s="24" t="s">
        <v>43</v>
      </c>
      <c r="F406" s="25" t="s">
        <v>7</v>
      </c>
      <c r="G406" s="24" t="n">
        <v>70</v>
      </c>
    </row>
    <row r="407" customFormat="false" ht="12.75" hidden="false" customHeight="false" outlineLevel="0" collapsed="false">
      <c r="A407" s="32" t="n">
        <v>407</v>
      </c>
      <c r="B407" s="23" t="s">
        <v>679</v>
      </c>
      <c r="C407" s="23" t="s">
        <v>680</v>
      </c>
      <c r="D407" s="24" t="s">
        <v>7</v>
      </c>
      <c r="E407" s="24" t="s">
        <v>43</v>
      </c>
      <c r="F407" s="25" t="s">
        <v>7</v>
      </c>
      <c r="G407" s="24" t="n">
        <v>70</v>
      </c>
    </row>
    <row r="408" customFormat="false" ht="12.75" hidden="false" customHeight="false" outlineLevel="0" collapsed="false">
      <c r="A408" s="32" t="n">
        <v>408</v>
      </c>
      <c r="B408" s="23" t="s">
        <v>356</v>
      </c>
      <c r="C408" s="23" t="s">
        <v>480</v>
      </c>
      <c r="D408" s="31" t="s">
        <v>7</v>
      </c>
      <c r="E408" s="24" t="s">
        <v>43</v>
      </c>
      <c r="F408" s="25" t="s">
        <v>7</v>
      </c>
      <c r="G408" s="24" t="n">
        <v>69</v>
      </c>
    </row>
    <row r="409" customFormat="false" ht="12.75" hidden="false" customHeight="false" outlineLevel="0" collapsed="false">
      <c r="A409" s="32" t="n">
        <v>409</v>
      </c>
      <c r="B409" s="23" t="s">
        <v>595</v>
      </c>
      <c r="C409" s="23" t="s">
        <v>596</v>
      </c>
      <c r="D409" s="24" t="s">
        <v>13</v>
      </c>
      <c r="E409" s="24" t="s">
        <v>43</v>
      </c>
      <c r="F409" s="25" t="s">
        <v>597</v>
      </c>
      <c r="G409" s="24" t="n">
        <v>69</v>
      </c>
    </row>
    <row r="410" customFormat="false" ht="12.75" hidden="false" customHeight="false" outlineLevel="0" collapsed="false">
      <c r="A410" s="32" t="n">
        <v>410</v>
      </c>
      <c r="B410" s="23" t="s">
        <v>143</v>
      </c>
      <c r="C410" s="23" t="s">
        <v>889</v>
      </c>
      <c r="D410" s="24" t="s">
        <v>7</v>
      </c>
      <c r="E410" s="24" t="s">
        <v>43</v>
      </c>
      <c r="F410" s="25" t="s">
        <v>7</v>
      </c>
      <c r="G410" s="24" t="n">
        <v>69</v>
      </c>
    </row>
    <row r="411" customFormat="false" ht="12.75" hidden="false" customHeight="false" outlineLevel="0" collapsed="false">
      <c r="A411" s="32" t="n">
        <v>411</v>
      </c>
      <c r="B411" s="23" t="s">
        <v>708</v>
      </c>
      <c r="C411" s="23" t="s">
        <v>709</v>
      </c>
      <c r="D411" s="24" t="s">
        <v>7</v>
      </c>
      <c r="E411" s="24" t="s">
        <v>43</v>
      </c>
      <c r="F411" s="25" t="s">
        <v>7</v>
      </c>
      <c r="G411" s="24" t="n">
        <v>68</v>
      </c>
    </row>
    <row r="412" customFormat="false" ht="12.75" hidden="false" customHeight="false" outlineLevel="0" collapsed="false">
      <c r="A412" s="32" t="n">
        <v>412</v>
      </c>
      <c r="B412" s="23" t="s">
        <v>595</v>
      </c>
      <c r="C412" s="23" t="s">
        <v>750</v>
      </c>
      <c r="D412" s="24" t="s">
        <v>7</v>
      </c>
      <c r="E412" s="24" t="s">
        <v>43</v>
      </c>
      <c r="F412" s="25" t="s">
        <v>7</v>
      </c>
      <c r="G412" s="24" t="n">
        <v>68</v>
      </c>
    </row>
    <row r="413" customFormat="false" ht="12.75" hidden="false" customHeight="false" outlineLevel="0" collapsed="false">
      <c r="A413" s="32" t="n">
        <v>413</v>
      </c>
      <c r="B413" s="23" t="s">
        <v>20</v>
      </c>
      <c r="C413" s="23" t="s">
        <v>342</v>
      </c>
      <c r="D413" s="24" t="s">
        <v>13</v>
      </c>
      <c r="E413" s="24" t="s">
        <v>43</v>
      </c>
      <c r="F413" s="25" t="s">
        <v>13</v>
      </c>
      <c r="G413" s="24" t="n">
        <v>67</v>
      </c>
    </row>
    <row r="414" customFormat="false" ht="12.75" hidden="false" customHeight="false" outlineLevel="0" collapsed="false">
      <c r="A414" s="32" t="n">
        <v>414</v>
      </c>
      <c r="B414" s="23" t="s">
        <v>377</v>
      </c>
      <c r="C414" s="23" t="s">
        <v>760</v>
      </c>
      <c r="D414" s="24" t="s">
        <v>42</v>
      </c>
      <c r="E414" s="24" t="s">
        <v>43</v>
      </c>
      <c r="F414" s="25" t="s">
        <v>42</v>
      </c>
      <c r="G414" s="24" t="n">
        <v>67</v>
      </c>
    </row>
    <row r="415" customFormat="false" ht="12.75" hidden="false" customHeight="false" outlineLevel="0" collapsed="false">
      <c r="A415" s="32" t="n">
        <v>415</v>
      </c>
      <c r="B415" s="23" t="s">
        <v>85</v>
      </c>
      <c r="C415" s="23" t="s">
        <v>1023</v>
      </c>
      <c r="D415" s="24" t="s">
        <v>42</v>
      </c>
      <c r="E415" s="24" t="s">
        <v>43</v>
      </c>
      <c r="F415" s="25" t="s">
        <v>42</v>
      </c>
      <c r="G415" s="24" t="n">
        <v>67</v>
      </c>
    </row>
    <row r="416" customFormat="false" ht="12.75" hidden="false" customHeight="false" outlineLevel="0" collapsed="false">
      <c r="A416" s="32" t="n">
        <v>416</v>
      </c>
      <c r="B416" s="23" t="s">
        <v>28</v>
      </c>
      <c r="C416" s="23" t="s">
        <v>68</v>
      </c>
      <c r="D416" s="24" t="s">
        <v>69</v>
      </c>
      <c r="E416" s="24" t="s">
        <v>43</v>
      </c>
      <c r="F416" s="25" t="s">
        <v>69</v>
      </c>
      <c r="G416" s="24" t="n">
        <v>66</v>
      </c>
    </row>
    <row r="417" customFormat="false" ht="12.75" hidden="false" customHeight="false" outlineLevel="0" collapsed="false">
      <c r="A417" s="32" t="n">
        <v>417</v>
      </c>
      <c r="B417" s="23" t="s">
        <v>298</v>
      </c>
      <c r="C417" s="23" t="s">
        <v>299</v>
      </c>
      <c r="D417" s="24" t="s">
        <v>42</v>
      </c>
      <c r="E417" s="24" t="s">
        <v>43</v>
      </c>
      <c r="F417" s="25" t="s">
        <v>42</v>
      </c>
      <c r="G417" s="24" t="n">
        <v>66</v>
      </c>
    </row>
    <row r="418" customFormat="false" ht="12.75" hidden="false" customHeight="false" outlineLevel="0" collapsed="false">
      <c r="A418" s="32" t="n">
        <v>418</v>
      </c>
      <c r="B418" s="23" t="s">
        <v>143</v>
      </c>
      <c r="C418" s="23" t="s">
        <v>359</v>
      </c>
      <c r="D418" s="24" t="s">
        <v>13</v>
      </c>
      <c r="E418" s="24" t="s">
        <v>43</v>
      </c>
      <c r="F418" s="25" t="s">
        <v>13</v>
      </c>
      <c r="G418" s="24" t="n">
        <v>66</v>
      </c>
    </row>
    <row r="419" customFormat="false" ht="12.75" hidden="false" customHeight="false" outlineLevel="0" collapsed="false">
      <c r="A419" s="32" t="n">
        <v>419</v>
      </c>
      <c r="B419" s="23" t="s">
        <v>315</v>
      </c>
      <c r="C419" s="23" t="s">
        <v>829</v>
      </c>
      <c r="D419" s="24" t="s">
        <v>7</v>
      </c>
      <c r="E419" s="24" t="s">
        <v>43</v>
      </c>
      <c r="F419" s="25" t="s">
        <v>7</v>
      </c>
      <c r="G419" s="24" t="n">
        <v>66</v>
      </c>
    </row>
    <row r="420" customFormat="false" ht="12.75" hidden="false" customHeight="false" outlineLevel="0" collapsed="false">
      <c r="A420" s="32" t="n">
        <v>420</v>
      </c>
      <c r="B420" s="23" t="s">
        <v>445</v>
      </c>
      <c r="C420" s="23" t="s">
        <v>889</v>
      </c>
      <c r="D420" s="24" t="s">
        <v>7</v>
      </c>
      <c r="E420" s="24" t="s">
        <v>43</v>
      </c>
      <c r="F420" s="25" t="s">
        <v>7</v>
      </c>
      <c r="G420" s="24" t="n">
        <v>66</v>
      </c>
    </row>
    <row r="421" customFormat="false" ht="12.75" hidden="false" customHeight="false" outlineLevel="0" collapsed="false">
      <c r="A421" s="32" t="n">
        <v>421</v>
      </c>
      <c r="B421" s="23" t="s">
        <v>118</v>
      </c>
      <c r="C421" s="23" t="s">
        <v>119</v>
      </c>
      <c r="D421" s="24" t="s">
        <v>7</v>
      </c>
      <c r="E421" s="24" t="s">
        <v>43</v>
      </c>
      <c r="F421" s="25" t="s">
        <v>7</v>
      </c>
      <c r="G421" s="24" t="n">
        <v>65</v>
      </c>
    </row>
    <row r="422" customFormat="false" ht="12.75" hidden="false" customHeight="false" outlineLevel="0" collapsed="false">
      <c r="A422" s="32" t="n">
        <v>422</v>
      </c>
      <c r="B422" s="23" t="s">
        <v>498</v>
      </c>
      <c r="C422" s="23" t="s">
        <v>499</v>
      </c>
      <c r="D422" s="24" t="s">
        <v>7</v>
      </c>
      <c r="E422" s="24" t="s">
        <v>43</v>
      </c>
      <c r="F422" s="25" t="s">
        <v>7</v>
      </c>
      <c r="G422" s="24" t="n">
        <v>65</v>
      </c>
    </row>
    <row r="423" customFormat="false" ht="12.75" hidden="false" customHeight="false" outlineLevel="0" collapsed="false">
      <c r="A423" s="32" t="n">
        <v>423</v>
      </c>
      <c r="B423" s="23" t="s">
        <v>484</v>
      </c>
      <c r="C423" s="23" t="s">
        <v>723</v>
      </c>
      <c r="D423" s="24" t="s">
        <v>69</v>
      </c>
      <c r="E423" s="24" t="s">
        <v>43</v>
      </c>
      <c r="F423" s="25" t="s">
        <v>69</v>
      </c>
      <c r="G423" s="24" t="n">
        <v>65</v>
      </c>
    </row>
    <row r="424" customFormat="false" ht="12.75" hidden="false" customHeight="false" outlineLevel="0" collapsed="false">
      <c r="A424" s="32" t="n">
        <v>424</v>
      </c>
      <c r="B424" s="23" t="s">
        <v>32</v>
      </c>
      <c r="C424" s="23" t="s">
        <v>762</v>
      </c>
      <c r="D424" s="24" t="s">
        <v>7</v>
      </c>
      <c r="E424" s="24" t="s">
        <v>43</v>
      </c>
      <c r="F424" s="25" t="s">
        <v>7</v>
      </c>
      <c r="G424" s="24" t="n">
        <v>64</v>
      </c>
    </row>
    <row r="425" customFormat="false" ht="12.75" hidden="false" customHeight="false" outlineLevel="0" collapsed="false">
      <c r="A425" s="32" t="n">
        <v>425</v>
      </c>
      <c r="B425" s="23" t="s">
        <v>765</v>
      </c>
      <c r="C425" s="23" t="s">
        <v>762</v>
      </c>
      <c r="D425" s="24" t="s">
        <v>13</v>
      </c>
      <c r="E425" s="24" t="s">
        <v>43</v>
      </c>
      <c r="F425" s="25"/>
      <c r="G425" s="24" t="n">
        <v>64</v>
      </c>
    </row>
    <row r="426" customFormat="false" ht="12.75" hidden="false" customHeight="false" outlineLevel="0" collapsed="false">
      <c r="A426" s="32" t="n">
        <v>426</v>
      </c>
      <c r="B426" s="23" t="s">
        <v>102</v>
      </c>
      <c r="C426" s="23" t="s">
        <v>103</v>
      </c>
      <c r="D426" s="24" t="s">
        <v>42</v>
      </c>
      <c r="E426" s="24" t="s">
        <v>43</v>
      </c>
      <c r="F426" s="25" t="s">
        <v>42</v>
      </c>
      <c r="G426" s="24" t="n">
        <v>63</v>
      </c>
    </row>
    <row r="427" customFormat="false" ht="12.75" hidden="false" customHeight="false" outlineLevel="0" collapsed="false">
      <c r="A427" s="32" t="n">
        <v>427</v>
      </c>
      <c r="B427" s="23" t="s">
        <v>404</v>
      </c>
      <c r="C427" s="23" t="s">
        <v>401</v>
      </c>
      <c r="D427" s="24" t="s">
        <v>42</v>
      </c>
      <c r="E427" s="24" t="s">
        <v>43</v>
      </c>
      <c r="F427" s="25" t="s">
        <v>42</v>
      </c>
      <c r="G427" s="24" t="n">
        <v>63</v>
      </c>
    </row>
    <row r="428" customFormat="false" ht="12.75" hidden="false" customHeight="false" outlineLevel="0" collapsed="false">
      <c r="A428" s="32" t="n">
        <v>428</v>
      </c>
      <c r="B428" s="23" t="s">
        <v>76</v>
      </c>
      <c r="C428" s="23" t="s">
        <v>633</v>
      </c>
      <c r="D428" s="24" t="s">
        <v>7</v>
      </c>
      <c r="E428" s="24" t="s">
        <v>43</v>
      </c>
      <c r="F428" s="25" t="s">
        <v>7</v>
      </c>
      <c r="G428" s="24" t="n">
        <v>61</v>
      </c>
    </row>
    <row r="429" customFormat="false" ht="12.75" hidden="false" customHeight="false" outlineLevel="0" collapsed="false">
      <c r="A429" s="32" t="n">
        <v>429</v>
      </c>
      <c r="B429" s="23" t="s">
        <v>32</v>
      </c>
      <c r="C429" s="23" t="s">
        <v>234</v>
      </c>
      <c r="D429" s="24" t="s">
        <v>7</v>
      </c>
      <c r="E429" s="24" t="s">
        <v>43</v>
      </c>
      <c r="F429" s="25" t="s">
        <v>7</v>
      </c>
      <c r="G429" s="24" t="n">
        <v>59</v>
      </c>
    </row>
    <row r="430" customFormat="false" ht="12.75" hidden="false" customHeight="false" outlineLevel="0" collapsed="false">
      <c r="A430" s="32" t="n">
        <v>430</v>
      </c>
      <c r="B430" s="23" t="s">
        <v>334</v>
      </c>
      <c r="C430" s="23" t="s">
        <v>335</v>
      </c>
      <c r="D430" s="24" t="s">
        <v>42</v>
      </c>
      <c r="E430" s="24" t="s">
        <v>43</v>
      </c>
      <c r="F430" s="25" t="s">
        <v>42</v>
      </c>
      <c r="G430" s="24" t="n">
        <v>59</v>
      </c>
    </row>
    <row r="431" customFormat="false" ht="12.75" hidden="false" customHeight="false" outlineLevel="0" collapsed="false">
      <c r="A431" s="32" t="n">
        <v>431</v>
      </c>
      <c r="B431" s="23" t="s">
        <v>639</v>
      </c>
      <c r="C431" s="23" t="s">
        <v>637</v>
      </c>
      <c r="D431" s="24" t="s">
        <v>30</v>
      </c>
      <c r="E431" s="24" t="s">
        <v>43</v>
      </c>
      <c r="F431" s="25" t="s">
        <v>30</v>
      </c>
      <c r="G431" s="24" t="n">
        <v>59</v>
      </c>
    </row>
    <row r="432" customFormat="false" ht="12.75" hidden="false" customHeight="false" outlineLevel="0" collapsed="false">
      <c r="A432" s="32" t="n">
        <v>432</v>
      </c>
      <c r="B432" s="23" t="s">
        <v>40</v>
      </c>
      <c r="C432" s="23" t="s">
        <v>41</v>
      </c>
      <c r="D432" s="24" t="s">
        <v>42</v>
      </c>
      <c r="E432" s="24" t="s">
        <v>43</v>
      </c>
      <c r="F432" s="25" t="s">
        <v>42</v>
      </c>
      <c r="G432" s="24" t="n">
        <v>56</v>
      </c>
    </row>
    <row r="433" customFormat="false" ht="12.75" hidden="false" customHeight="false" outlineLevel="0" collapsed="false">
      <c r="A433" s="32" t="n">
        <v>433</v>
      </c>
      <c r="B433" s="23" t="s">
        <v>944</v>
      </c>
      <c r="C433" s="23" t="s">
        <v>945</v>
      </c>
      <c r="D433" s="24" t="s">
        <v>42</v>
      </c>
      <c r="E433" s="24" t="s">
        <v>43</v>
      </c>
      <c r="F433" s="25" t="s">
        <v>42</v>
      </c>
      <c r="G433" s="24" t="n">
        <v>55</v>
      </c>
    </row>
    <row r="434" customFormat="false" ht="12.75" hidden="false" customHeight="false" outlineLevel="0" collapsed="false">
      <c r="A434" s="32" t="n">
        <v>434</v>
      </c>
      <c r="B434" s="23" t="s">
        <v>66</v>
      </c>
      <c r="C434" s="23" t="s">
        <v>542</v>
      </c>
      <c r="D434" s="24" t="s">
        <v>30</v>
      </c>
      <c r="E434" s="24" t="s">
        <v>543</v>
      </c>
      <c r="F434" s="25" t="s">
        <v>13</v>
      </c>
      <c r="G434" s="24" t="n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P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9" activeCellId="0" sqref="M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56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n">
        <v>1</v>
      </c>
      <c r="B1" s="23" t="s">
        <v>1005</v>
      </c>
      <c r="C1" s="23" t="s">
        <v>1006</v>
      </c>
      <c r="D1" s="24" t="s">
        <v>13</v>
      </c>
      <c r="E1" s="35" t="s">
        <v>366</v>
      </c>
      <c r="F1" s="25" t="s">
        <v>13</v>
      </c>
      <c r="G1" s="24" t="n">
        <v>66</v>
      </c>
    </row>
    <row r="2" customFormat="false" ht="12.75" hidden="false" customHeight="false" outlineLevel="0" collapsed="false">
      <c r="A2" s="0" t="n">
        <v>2</v>
      </c>
      <c r="B2" s="23" t="s">
        <v>418</v>
      </c>
      <c r="C2" s="23" t="s">
        <v>867</v>
      </c>
      <c r="D2" s="24" t="s">
        <v>30</v>
      </c>
      <c r="E2" s="35" t="s">
        <v>366</v>
      </c>
      <c r="F2" s="25" t="s">
        <v>30</v>
      </c>
      <c r="G2" s="24" t="n">
        <v>65</v>
      </c>
    </row>
    <row r="3" customFormat="false" ht="12.75" hidden="false" customHeight="false" outlineLevel="0" collapsed="false">
      <c r="A3" s="0" t="n">
        <v>3</v>
      </c>
      <c r="B3" s="23" t="s">
        <v>886</v>
      </c>
      <c r="C3" s="23" t="s">
        <v>887</v>
      </c>
      <c r="D3" s="24" t="s">
        <v>13</v>
      </c>
      <c r="E3" s="35" t="s">
        <v>366</v>
      </c>
      <c r="F3" s="25" t="s">
        <v>13</v>
      </c>
      <c r="G3" s="24" t="n">
        <v>59</v>
      </c>
    </row>
    <row r="4" customFormat="false" ht="12.75" hidden="false" customHeight="false" outlineLevel="0" collapsed="false">
      <c r="A4" s="0" t="n">
        <v>4</v>
      </c>
      <c r="B4" s="23" t="s">
        <v>28</v>
      </c>
      <c r="C4" s="23" t="s">
        <v>791</v>
      </c>
      <c r="D4" s="24" t="s">
        <v>13</v>
      </c>
      <c r="E4" s="35" t="s">
        <v>366</v>
      </c>
      <c r="F4" s="25" t="s">
        <v>13</v>
      </c>
      <c r="G4" s="24" t="n">
        <v>54</v>
      </c>
    </row>
    <row r="5" customFormat="false" ht="12.75" hidden="false" customHeight="false" outlineLevel="0" collapsed="false">
      <c r="A5" s="0" t="n">
        <v>5</v>
      </c>
      <c r="B5" s="23" t="s">
        <v>270</v>
      </c>
      <c r="C5" s="23" t="s">
        <v>672</v>
      </c>
      <c r="D5" s="24" t="s">
        <v>13</v>
      </c>
      <c r="E5" s="35" t="s">
        <v>366</v>
      </c>
      <c r="F5" s="25" t="s">
        <v>13</v>
      </c>
      <c r="G5" s="24" t="n">
        <v>50</v>
      </c>
    </row>
    <row r="6" customFormat="false" ht="12.75" hidden="false" customHeight="false" outlineLevel="0" collapsed="false">
      <c r="A6" s="0" t="n">
        <v>6</v>
      </c>
      <c r="B6" s="23" t="s">
        <v>660</v>
      </c>
      <c r="C6" s="23" t="s">
        <v>661</v>
      </c>
      <c r="D6" s="24" t="s">
        <v>13</v>
      </c>
      <c r="E6" s="35" t="s">
        <v>141</v>
      </c>
      <c r="F6" s="25" t="s">
        <v>13</v>
      </c>
      <c r="G6" s="24" t="n">
        <v>75</v>
      </c>
    </row>
    <row r="7" customFormat="false" ht="12.75" hidden="false" customHeight="false" outlineLevel="0" collapsed="false">
      <c r="A7" s="0" t="n">
        <v>7</v>
      </c>
      <c r="B7" s="23" t="s">
        <v>139</v>
      </c>
      <c r="C7" s="23" t="s">
        <v>140</v>
      </c>
      <c r="D7" s="24" t="s">
        <v>13</v>
      </c>
      <c r="E7" s="35" t="s">
        <v>141</v>
      </c>
      <c r="F7" s="25" t="s">
        <v>13</v>
      </c>
      <c r="G7" s="24" t="n">
        <v>62</v>
      </c>
    </row>
    <row r="8" customFormat="false" ht="12.75" hidden="false" customHeight="false" outlineLevel="0" collapsed="false">
      <c r="A8" s="0" t="n">
        <v>8</v>
      </c>
      <c r="B8" s="23" t="s">
        <v>321</v>
      </c>
      <c r="C8" s="23" t="s">
        <v>322</v>
      </c>
      <c r="D8" s="24" t="s">
        <v>13</v>
      </c>
      <c r="E8" s="35" t="s">
        <v>141</v>
      </c>
      <c r="F8" s="25" t="s">
        <v>13</v>
      </c>
      <c r="G8" s="24" t="n">
        <v>56</v>
      </c>
    </row>
    <row r="9" customFormat="false" ht="12.75" hidden="false" customHeight="false" outlineLevel="0" collapsed="false">
      <c r="A9" s="0" t="n">
        <v>12</v>
      </c>
      <c r="B9" s="23" t="s">
        <v>739</v>
      </c>
      <c r="C9" s="23" t="s">
        <v>740</v>
      </c>
      <c r="D9" s="24" t="s">
        <v>13</v>
      </c>
      <c r="E9" s="35" t="s">
        <v>8</v>
      </c>
      <c r="F9" s="25" t="s">
        <v>13</v>
      </c>
      <c r="G9" s="24" t="n">
        <v>55</v>
      </c>
    </row>
    <row r="10" customFormat="false" ht="12.75" hidden="false" customHeight="false" outlineLevel="0" collapsed="false">
      <c r="A10" s="0" t="n">
        <v>13</v>
      </c>
      <c r="B10" s="23" t="s">
        <v>5</v>
      </c>
      <c r="C10" s="23" t="s">
        <v>6</v>
      </c>
      <c r="D10" s="24" t="s">
        <v>7</v>
      </c>
      <c r="E10" s="35" t="s">
        <v>8</v>
      </c>
      <c r="F10" s="25"/>
      <c r="G10" s="24" t="n">
        <v>52</v>
      </c>
    </row>
    <row r="11" customFormat="false" ht="12.75" hidden="false" customHeight="false" outlineLevel="0" collapsed="false">
      <c r="A11" s="0" t="n">
        <v>14</v>
      </c>
      <c r="B11" s="23" t="s">
        <v>300</v>
      </c>
      <c r="C11" s="23" t="s">
        <v>301</v>
      </c>
      <c r="D11" s="24" t="s">
        <v>7</v>
      </c>
      <c r="E11" s="35" t="s">
        <v>302</v>
      </c>
      <c r="F11" s="25" t="s">
        <v>7</v>
      </c>
      <c r="G11" s="24" t="n">
        <v>61</v>
      </c>
    </row>
    <row r="12" customFormat="false" ht="12.75" hidden="false" customHeight="false" outlineLevel="0" collapsed="false">
      <c r="A12" s="0" t="n">
        <v>15</v>
      </c>
      <c r="B12" s="23" t="s">
        <v>629</v>
      </c>
      <c r="C12" s="23" t="s">
        <v>686</v>
      </c>
      <c r="D12" s="24" t="s">
        <v>7</v>
      </c>
      <c r="E12" s="35" t="s">
        <v>302</v>
      </c>
      <c r="F12" s="25" t="s">
        <v>7</v>
      </c>
      <c r="G12" s="24" t="n">
        <v>56</v>
      </c>
    </row>
    <row r="13" customFormat="false" ht="12.75" hidden="false" customHeight="false" outlineLevel="0" collapsed="false">
      <c r="A13" s="0" t="n">
        <v>16</v>
      </c>
      <c r="B13" s="23" t="s">
        <v>76</v>
      </c>
      <c r="C13" s="23" t="s">
        <v>325</v>
      </c>
      <c r="D13" s="24" t="s">
        <v>7</v>
      </c>
      <c r="E13" s="35" t="s">
        <v>302</v>
      </c>
      <c r="F13" s="25" t="s">
        <v>7</v>
      </c>
      <c r="G13" s="24" t="n">
        <v>53</v>
      </c>
    </row>
    <row r="14" customFormat="false" ht="12.75" hidden="false" customHeight="false" outlineLevel="0" collapsed="false">
      <c r="A14" s="0" t="n">
        <v>17</v>
      </c>
      <c r="B14" s="23" t="s">
        <v>1000</v>
      </c>
      <c r="C14" s="23" t="s">
        <v>1001</v>
      </c>
      <c r="D14" s="24" t="s">
        <v>13</v>
      </c>
      <c r="E14" s="35" t="s">
        <v>370</v>
      </c>
      <c r="F14" s="25" t="s">
        <v>13</v>
      </c>
      <c r="G14" s="24" t="n">
        <v>69</v>
      </c>
    </row>
    <row r="15" customFormat="false" ht="12.75" hidden="false" customHeight="false" outlineLevel="0" collapsed="false">
      <c r="A15" s="0" t="n">
        <v>18</v>
      </c>
      <c r="B15" s="23" t="s">
        <v>24</v>
      </c>
      <c r="C15" s="23" t="s">
        <v>920</v>
      </c>
      <c r="D15" s="24" t="s">
        <v>13</v>
      </c>
      <c r="E15" s="35" t="s">
        <v>370</v>
      </c>
      <c r="F15" s="25" t="s">
        <v>13</v>
      </c>
      <c r="G15" s="24" t="n">
        <v>59</v>
      </c>
    </row>
    <row r="16" customFormat="false" ht="12.75" hidden="false" customHeight="false" outlineLevel="0" collapsed="false">
      <c r="A16" s="0" t="n">
        <v>19</v>
      </c>
      <c r="B16" s="23" t="s">
        <v>194</v>
      </c>
      <c r="C16" s="23" t="s">
        <v>195</v>
      </c>
      <c r="D16" s="24" t="s">
        <v>7</v>
      </c>
      <c r="E16" s="35" t="s">
        <v>196</v>
      </c>
      <c r="F16" s="25" t="s">
        <v>7</v>
      </c>
      <c r="G16" s="24" t="n">
        <v>77</v>
      </c>
    </row>
    <row r="17" customFormat="false" ht="12.75" hidden="false" customHeight="false" outlineLevel="0" collapsed="false">
      <c r="A17" s="0" t="n">
        <v>20</v>
      </c>
      <c r="B17" s="23" t="s">
        <v>356</v>
      </c>
      <c r="C17" s="23" t="s">
        <v>960</v>
      </c>
      <c r="D17" s="24" t="s">
        <v>7</v>
      </c>
      <c r="E17" s="35" t="s">
        <v>196</v>
      </c>
      <c r="F17" s="25" t="s">
        <v>7</v>
      </c>
      <c r="G17" s="24" t="n">
        <v>71</v>
      </c>
    </row>
    <row r="18" customFormat="false" ht="12.75" hidden="false" customHeight="false" outlineLevel="0" collapsed="false">
      <c r="A18" s="0" t="n">
        <v>21</v>
      </c>
      <c r="B18" s="23" t="s">
        <v>826</v>
      </c>
      <c r="C18" s="23" t="s">
        <v>827</v>
      </c>
      <c r="D18" s="24" t="s">
        <v>7</v>
      </c>
      <c r="E18" s="35" t="s">
        <v>196</v>
      </c>
      <c r="F18" s="25" t="s">
        <v>7</v>
      </c>
      <c r="G18" s="24" t="n">
        <v>66</v>
      </c>
    </row>
    <row r="19" customFormat="false" ht="12.75" hidden="false" customHeight="false" outlineLevel="0" collapsed="false">
      <c r="A19" s="0" t="n">
        <v>22</v>
      </c>
      <c r="B19" s="23" t="s">
        <v>253</v>
      </c>
      <c r="C19" s="23" t="s">
        <v>254</v>
      </c>
      <c r="D19" s="24" t="s">
        <v>13</v>
      </c>
      <c r="E19" s="35" t="s">
        <v>196</v>
      </c>
      <c r="F19" s="25" t="s">
        <v>13</v>
      </c>
      <c r="G19" s="24" t="n">
        <v>64</v>
      </c>
    </row>
    <row r="20" customFormat="false" ht="12.75" hidden="false" customHeight="false" outlineLevel="0" collapsed="false">
      <c r="A20" s="0" t="n">
        <v>23</v>
      </c>
      <c r="B20" s="23" t="s">
        <v>16</v>
      </c>
      <c r="C20" s="23" t="s">
        <v>328</v>
      </c>
      <c r="D20" s="24" t="s">
        <v>69</v>
      </c>
      <c r="E20" s="35" t="s">
        <v>196</v>
      </c>
      <c r="F20" s="25" t="s">
        <v>69</v>
      </c>
      <c r="G20" s="24" t="n">
        <v>64</v>
      </c>
    </row>
    <row r="21" customFormat="false" ht="12.75" hidden="false" customHeight="false" outlineLevel="0" collapsed="false">
      <c r="A21" s="0" t="n">
        <v>24</v>
      </c>
      <c r="B21" s="23" t="s">
        <v>700</v>
      </c>
      <c r="C21" s="23" t="s">
        <v>701</v>
      </c>
      <c r="D21" s="24" t="s">
        <v>7</v>
      </c>
      <c r="E21" s="35" t="s">
        <v>196</v>
      </c>
      <c r="F21" s="25" t="s">
        <v>7</v>
      </c>
      <c r="G21" s="24" t="n">
        <v>64</v>
      </c>
    </row>
    <row r="22" customFormat="false" ht="12.75" hidden="false" customHeight="false" outlineLevel="0" collapsed="false">
      <c r="A22" s="0" t="n">
        <v>25</v>
      </c>
      <c r="B22" s="23" t="s">
        <v>131</v>
      </c>
      <c r="C22" s="23" t="s">
        <v>861</v>
      </c>
      <c r="D22" s="24" t="s">
        <v>13</v>
      </c>
      <c r="E22" s="35" t="s">
        <v>196</v>
      </c>
      <c r="F22" s="25" t="s">
        <v>13</v>
      </c>
      <c r="G22" s="24" t="n">
        <v>64</v>
      </c>
    </row>
    <row r="23" customFormat="false" ht="12.75" hidden="false" customHeight="false" outlineLevel="0" collapsed="false">
      <c r="A23" s="0" t="n">
        <v>32</v>
      </c>
      <c r="B23" s="23" t="s">
        <v>20</v>
      </c>
      <c r="C23" s="23" t="s">
        <v>38</v>
      </c>
      <c r="D23" s="24" t="s">
        <v>7</v>
      </c>
      <c r="E23" s="35" t="s">
        <v>22</v>
      </c>
      <c r="F23" s="25" t="s">
        <v>7</v>
      </c>
      <c r="G23" s="24" t="n">
        <v>64</v>
      </c>
    </row>
    <row r="24" customFormat="false" ht="12.75" hidden="false" customHeight="false" outlineLevel="0" collapsed="false">
      <c r="A24" s="0" t="n">
        <v>33</v>
      </c>
      <c r="B24" s="23" t="s">
        <v>35</v>
      </c>
      <c r="C24" s="23" t="s">
        <v>556</v>
      </c>
      <c r="D24" s="24" t="s">
        <v>7</v>
      </c>
      <c r="E24" s="35" t="s">
        <v>22</v>
      </c>
      <c r="F24" s="25" t="s">
        <v>7</v>
      </c>
      <c r="G24" s="24" t="n">
        <v>64</v>
      </c>
    </row>
    <row r="25" customFormat="false" ht="12.75" hidden="false" customHeight="false" outlineLevel="0" collapsed="false">
      <c r="A25" s="0" t="n">
        <v>34</v>
      </c>
      <c r="B25" s="23" t="s">
        <v>272</v>
      </c>
      <c r="C25" s="23" t="s">
        <v>273</v>
      </c>
      <c r="D25" s="24" t="s">
        <v>42</v>
      </c>
      <c r="E25" s="35" t="s">
        <v>22</v>
      </c>
      <c r="F25" s="25" t="s">
        <v>42</v>
      </c>
      <c r="G25" s="24" t="n">
        <v>63</v>
      </c>
    </row>
    <row r="26" customFormat="false" ht="12.75" hidden="false" customHeight="false" outlineLevel="0" collapsed="false">
      <c r="A26" s="0" t="n">
        <v>35</v>
      </c>
      <c r="B26" s="23" t="s">
        <v>568</v>
      </c>
      <c r="C26" s="23" t="s">
        <v>569</v>
      </c>
      <c r="D26" s="24" t="s">
        <v>30</v>
      </c>
      <c r="E26" s="35" t="s">
        <v>22</v>
      </c>
      <c r="F26" s="25" t="s">
        <v>30</v>
      </c>
      <c r="G26" s="24" t="n">
        <v>62</v>
      </c>
    </row>
    <row r="27" customFormat="false" ht="12.75" hidden="false" customHeight="false" outlineLevel="0" collapsed="false">
      <c r="A27" s="0" t="n">
        <v>36</v>
      </c>
      <c r="B27" s="23" t="s">
        <v>20</v>
      </c>
      <c r="C27" s="23" t="s">
        <v>21</v>
      </c>
      <c r="D27" s="24" t="s">
        <v>7</v>
      </c>
      <c r="E27" s="35" t="s">
        <v>22</v>
      </c>
      <c r="F27" s="25" t="s">
        <v>7</v>
      </c>
      <c r="G27" s="24" t="n">
        <v>61</v>
      </c>
    </row>
    <row r="28" customFormat="false" ht="12.75" hidden="false" customHeight="false" outlineLevel="0" collapsed="false">
      <c r="A28" s="0" t="n">
        <v>37</v>
      </c>
      <c r="B28" s="23" t="s">
        <v>135</v>
      </c>
      <c r="C28" s="23" t="s">
        <v>535</v>
      </c>
      <c r="D28" s="24" t="s">
        <v>42</v>
      </c>
      <c r="E28" s="35" t="s">
        <v>22</v>
      </c>
      <c r="F28" s="25" t="s">
        <v>42</v>
      </c>
      <c r="G28" s="24" t="n">
        <v>61</v>
      </c>
    </row>
    <row r="29" customFormat="false" ht="12.75" hidden="false" customHeight="false" outlineLevel="0" collapsed="false">
      <c r="A29" s="0" t="n">
        <v>38</v>
      </c>
      <c r="B29" s="23" t="s">
        <v>35</v>
      </c>
      <c r="C29" s="23" t="s">
        <v>612</v>
      </c>
      <c r="D29" s="24" t="s">
        <v>7</v>
      </c>
      <c r="E29" s="35" t="s">
        <v>22</v>
      </c>
      <c r="F29" s="25" t="s">
        <v>7</v>
      </c>
      <c r="G29" s="24" t="n">
        <v>61</v>
      </c>
    </row>
    <row r="30" customFormat="false" ht="12.75" hidden="false" customHeight="false" outlineLevel="0" collapsed="false">
      <c r="A30" s="0" t="n">
        <v>39</v>
      </c>
      <c r="B30" s="23" t="s">
        <v>776</v>
      </c>
      <c r="C30" s="23" t="s">
        <v>777</v>
      </c>
      <c r="D30" s="24" t="s">
        <v>13</v>
      </c>
      <c r="E30" s="35" t="s">
        <v>22</v>
      </c>
      <c r="F30" s="25" t="s">
        <v>778</v>
      </c>
      <c r="G30" s="24" t="n">
        <v>61</v>
      </c>
    </row>
    <row r="31" customFormat="false" ht="12.75" hidden="false" customHeight="false" outlineLevel="0" collapsed="false">
      <c r="A31" s="0" t="n">
        <v>40</v>
      </c>
      <c r="B31" s="23" t="s">
        <v>345</v>
      </c>
      <c r="C31" s="23" t="s">
        <v>346</v>
      </c>
      <c r="D31" s="24" t="s">
        <v>13</v>
      </c>
      <c r="E31" s="35" t="s">
        <v>22</v>
      </c>
      <c r="F31" s="25" t="s">
        <v>13</v>
      </c>
      <c r="G31" s="24" t="n">
        <v>60</v>
      </c>
    </row>
    <row r="32" customFormat="false" ht="12.75" hidden="false" customHeight="false" outlineLevel="0" collapsed="false">
      <c r="A32" s="0" t="n">
        <v>41</v>
      </c>
      <c r="B32" s="23" t="s">
        <v>354</v>
      </c>
      <c r="C32" s="23" t="s">
        <v>531</v>
      </c>
      <c r="D32" s="24" t="s">
        <v>13</v>
      </c>
      <c r="E32" s="35" t="s">
        <v>22</v>
      </c>
      <c r="F32" s="25" t="s">
        <v>13</v>
      </c>
      <c r="G32" s="24" t="n">
        <v>60</v>
      </c>
    </row>
    <row r="33" customFormat="false" ht="12.75" hidden="false" customHeight="false" outlineLevel="0" collapsed="false">
      <c r="A33" s="0" t="n">
        <v>42</v>
      </c>
      <c r="B33" s="23" t="s">
        <v>622</v>
      </c>
      <c r="C33" s="23" t="s">
        <v>623</v>
      </c>
      <c r="D33" s="24" t="s">
        <v>42</v>
      </c>
      <c r="E33" s="35" t="s">
        <v>22</v>
      </c>
      <c r="F33" s="25" t="s">
        <v>42</v>
      </c>
      <c r="G33" s="24" t="n">
        <v>60</v>
      </c>
    </row>
    <row r="34" customFormat="false" ht="12.75" hidden="false" customHeight="false" outlineLevel="0" collapsed="false">
      <c r="A34" s="0" t="n">
        <v>43</v>
      </c>
      <c r="B34" s="23" t="s">
        <v>831</v>
      </c>
      <c r="C34" s="23" t="s">
        <v>832</v>
      </c>
      <c r="D34" s="24" t="s">
        <v>13</v>
      </c>
      <c r="E34" s="35" t="s">
        <v>22</v>
      </c>
      <c r="F34" s="25" t="s">
        <v>13</v>
      </c>
      <c r="G34" s="24" t="n">
        <v>59</v>
      </c>
    </row>
    <row r="35" customFormat="false" ht="12.75" hidden="false" customHeight="false" outlineLevel="0" collapsed="false">
      <c r="A35" s="0" t="n">
        <v>44</v>
      </c>
      <c r="B35" s="23" t="s">
        <v>155</v>
      </c>
      <c r="C35" s="23" t="s">
        <v>156</v>
      </c>
      <c r="D35" s="24" t="s">
        <v>7</v>
      </c>
      <c r="E35" s="35" t="s">
        <v>22</v>
      </c>
      <c r="F35" s="25" t="s">
        <v>7</v>
      </c>
      <c r="G35" s="24" t="n">
        <v>58</v>
      </c>
    </row>
    <row r="36" customFormat="false" ht="12.75" hidden="false" customHeight="false" outlineLevel="0" collapsed="false">
      <c r="A36" s="0" t="n">
        <v>45</v>
      </c>
      <c r="B36" s="23" t="s">
        <v>85</v>
      </c>
      <c r="C36" s="23" t="s">
        <v>528</v>
      </c>
      <c r="D36" s="24" t="s">
        <v>7</v>
      </c>
      <c r="E36" s="35" t="s">
        <v>22</v>
      </c>
      <c r="F36" s="25" t="s">
        <v>7</v>
      </c>
      <c r="G36" s="24" t="n">
        <v>58</v>
      </c>
    </row>
    <row r="37" customFormat="false" ht="12.75" hidden="false" customHeight="false" outlineLevel="0" collapsed="false">
      <c r="A37" s="0" t="n">
        <v>46</v>
      </c>
      <c r="B37" s="23" t="s">
        <v>135</v>
      </c>
      <c r="C37" s="23" t="s">
        <v>954</v>
      </c>
      <c r="D37" s="24" t="s">
        <v>42</v>
      </c>
      <c r="E37" s="35" t="s">
        <v>22</v>
      </c>
      <c r="F37" s="25" t="s">
        <v>42</v>
      </c>
      <c r="G37" s="24" t="n">
        <v>58</v>
      </c>
    </row>
    <row r="38" customFormat="false" ht="12.75" hidden="false" customHeight="false" outlineLevel="0" collapsed="false">
      <c r="A38" s="0" t="n">
        <v>47</v>
      </c>
      <c r="B38" s="23" t="s">
        <v>24</v>
      </c>
      <c r="C38" s="23" t="s">
        <v>851</v>
      </c>
      <c r="D38" s="24" t="s">
        <v>42</v>
      </c>
      <c r="E38" s="35" t="s">
        <v>22</v>
      </c>
      <c r="F38" s="25" t="s">
        <v>42</v>
      </c>
      <c r="G38" s="24" t="n">
        <v>57</v>
      </c>
    </row>
    <row r="39" customFormat="false" ht="12.75" hidden="false" customHeight="false" outlineLevel="0" collapsed="false">
      <c r="A39" s="0" t="n">
        <v>48</v>
      </c>
      <c r="B39" s="23" t="s">
        <v>20</v>
      </c>
      <c r="C39" s="23" t="s">
        <v>545</v>
      </c>
      <c r="D39" s="24" t="s">
        <v>7</v>
      </c>
      <c r="E39" s="35" t="s">
        <v>22</v>
      </c>
      <c r="F39" s="25" t="s">
        <v>7</v>
      </c>
      <c r="G39" s="24" t="n">
        <v>56</v>
      </c>
    </row>
    <row r="40" customFormat="false" ht="12.75" hidden="false" customHeight="false" outlineLevel="0" collapsed="false">
      <c r="A40" s="0" t="n">
        <v>49</v>
      </c>
      <c r="B40" s="23" t="s">
        <v>159</v>
      </c>
      <c r="C40" s="23" t="s">
        <v>160</v>
      </c>
      <c r="D40" s="24" t="s">
        <v>30</v>
      </c>
      <c r="E40" s="35" t="s">
        <v>22</v>
      </c>
      <c r="F40" s="25" t="s">
        <v>30</v>
      </c>
      <c r="G40" s="24" t="n">
        <v>55</v>
      </c>
    </row>
    <row r="41" customFormat="false" ht="12.75" hidden="false" customHeight="false" outlineLevel="0" collapsed="false">
      <c r="A41" s="0" t="n">
        <v>50</v>
      </c>
      <c r="B41" s="23" t="s">
        <v>256</v>
      </c>
      <c r="C41" s="23" t="s">
        <v>254</v>
      </c>
      <c r="D41" s="24" t="s">
        <v>13</v>
      </c>
      <c r="E41" s="35" t="s">
        <v>22</v>
      </c>
      <c r="F41" s="25" t="s">
        <v>13</v>
      </c>
      <c r="G41" s="24" t="n">
        <v>55</v>
      </c>
    </row>
    <row r="42" customFormat="false" ht="12.75" hidden="false" customHeight="false" outlineLevel="0" collapsed="false">
      <c r="A42" s="0" t="n">
        <v>51</v>
      </c>
      <c r="B42" s="23" t="s">
        <v>76</v>
      </c>
      <c r="C42" s="23" t="s">
        <v>525</v>
      </c>
      <c r="D42" s="24" t="s">
        <v>42</v>
      </c>
      <c r="E42" s="35" t="s">
        <v>22</v>
      </c>
      <c r="F42" s="25" t="s">
        <v>42</v>
      </c>
      <c r="G42" s="24" t="n">
        <v>55</v>
      </c>
    </row>
    <row r="43" customFormat="false" ht="12.75" hidden="false" customHeight="false" outlineLevel="0" collapsed="false">
      <c r="A43" s="0" t="n">
        <v>52</v>
      </c>
      <c r="B43" s="23" t="s">
        <v>28</v>
      </c>
      <c r="C43" s="23" t="s">
        <v>805</v>
      </c>
      <c r="D43" s="24" t="s">
        <v>30</v>
      </c>
      <c r="E43" s="35" t="s">
        <v>22</v>
      </c>
      <c r="F43" s="25" t="s">
        <v>30</v>
      </c>
      <c r="G43" s="24" t="n">
        <v>55</v>
      </c>
    </row>
    <row r="44" customFormat="false" ht="12.75" hidden="false" customHeight="false" outlineLevel="0" collapsed="false">
      <c r="A44" s="0" t="n">
        <v>53</v>
      </c>
      <c r="B44" s="23" t="s">
        <v>28</v>
      </c>
      <c r="C44" s="23" t="s">
        <v>1029</v>
      </c>
      <c r="D44" s="24" t="s">
        <v>30</v>
      </c>
      <c r="E44" s="35" t="s">
        <v>22</v>
      </c>
      <c r="F44" s="25" t="s">
        <v>30</v>
      </c>
      <c r="G44" s="24" t="n">
        <v>55</v>
      </c>
    </row>
    <row r="45" customFormat="false" ht="12.75" hidden="false" customHeight="false" outlineLevel="0" collapsed="false">
      <c r="A45" s="0" t="n">
        <v>54</v>
      </c>
      <c r="B45" s="23" t="s">
        <v>725</v>
      </c>
      <c r="C45" s="23" t="s">
        <v>726</v>
      </c>
      <c r="D45" s="24" t="s">
        <v>7</v>
      </c>
      <c r="E45" s="35" t="s">
        <v>22</v>
      </c>
      <c r="F45" s="25" t="s">
        <v>7</v>
      </c>
      <c r="G45" s="24" t="n">
        <v>54</v>
      </c>
    </row>
    <row r="46" customFormat="false" ht="12.75" hidden="false" customHeight="false" outlineLevel="0" collapsed="false">
      <c r="A46" s="0" t="n">
        <v>63</v>
      </c>
      <c r="B46" s="23" t="s">
        <v>72</v>
      </c>
      <c r="C46" s="23" t="s">
        <v>674</v>
      </c>
      <c r="D46" s="24" t="s">
        <v>7</v>
      </c>
      <c r="E46" s="35" t="s">
        <v>78</v>
      </c>
      <c r="F46" s="25" t="s">
        <v>7</v>
      </c>
      <c r="G46" s="24" t="n">
        <v>66</v>
      </c>
    </row>
    <row r="47" customFormat="false" ht="12.75" hidden="false" customHeight="false" outlineLevel="0" collapsed="false">
      <c r="A47" s="0" t="n">
        <v>64</v>
      </c>
      <c r="B47" s="23" t="s">
        <v>20</v>
      </c>
      <c r="C47" s="23" t="s">
        <v>314</v>
      </c>
      <c r="D47" s="24" t="s">
        <v>7</v>
      </c>
      <c r="E47" s="35" t="s">
        <v>78</v>
      </c>
      <c r="F47" s="25" t="s">
        <v>7</v>
      </c>
      <c r="G47" s="24" t="n">
        <v>59</v>
      </c>
    </row>
    <row r="48" customFormat="false" ht="12.75" hidden="false" customHeight="false" outlineLevel="0" collapsed="false">
      <c r="A48" s="0" t="n">
        <v>65</v>
      </c>
      <c r="B48" s="23" t="s">
        <v>56</v>
      </c>
      <c r="C48" s="23" t="s">
        <v>793</v>
      </c>
      <c r="D48" s="24"/>
      <c r="E48" s="35" t="s">
        <v>78</v>
      </c>
      <c r="F48" s="25"/>
      <c r="G48" s="24" t="n">
        <v>59</v>
      </c>
    </row>
    <row r="49" customFormat="false" ht="12.75" hidden="false" customHeight="false" outlineLevel="0" collapsed="false">
      <c r="A49" s="0" t="n">
        <v>66</v>
      </c>
      <c r="B49" s="23" t="s">
        <v>898</v>
      </c>
      <c r="C49" s="23" t="s">
        <v>899</v>
      </c>
      <c r="D49" s="24" t="s">
        <v>30</v>
      </c>
      <c r="E49" s="35" t="s">
        <v>78</v>
      </c>
      <c r="F49" s="25" t="s">
        <v>30</v>
      </c>
      <c r="G49" s="24" t="n">
        <v>55</v>
      </c>
    </row>
    <row r="50" customFormat="false" ht="12.75" hidden="false" customHeight="false" outlineLevel="0" collapsed="false">
      <c r="A50" s="0" t="n">
        <v>67</v>
      </c>
      <c r="B50" s="23" t="s">
        <v>221</v>
      </c>
      <c r="C50" s="23" t="s">
        <v>222</v>
      </c>
      <c r="D50" s="24" t="s">
        <v>69</v>
      </c>
      <c r="E50" s="35" t="s">
        <v>78</v>
      </c>
      <c r="F50" s="25" t="s">
        <v>69</v>
      </c>
      <c r="G50" s="24" t="n">
        <v>54</v>
      </c>
    </row>
    <row r="51" customFormat="false" ht="12.75" hidden="false" customHeight="false" outlineLevel="0" collapsed="false">
      <c r="A51" s="0" t="n">
        <v>68</v>
      </c>
      <c r="B51" s="23" t="s">
        <v>932</v>
      </c>
      <c r="C51" s="23" t="s">
        <v>933</v>
      </c>
      <c r="D51" s="24" t="s">
        <v>13</v>
      </c>
      <c r="E51" s="35" t="s">
        <v>341</v>
      </c>
      <c r="F51" s="25" t="s">
        <v>13</v>
      </c>
      <c r="G51" s="24" t="n">
        <v>58</v>
      </c>
    </row>
    <row r="52" customFormat="false" ht="12.75" hidden="false" customHeight="false" outlineLevel="0" collapsed="false">
      <c r="A52" s="0" t="n">
        <v>69</v>
      </c>
      <c r="B52" s="23" t="s">
        <v>28</v>
      </c>
      <c r="C52" s="23" t="s">
        <v>533</v>
      </c>
      <c r="D52" s="24" t="s">
        <v>69</v>
      </c>
      <c r="E52" s="35" t="s">
        <v>14</v>
      </c>
      <c r="F52" s="25" t="s">
        <v>69</v>
      </c>
      <c r="G52" s="24" t="n">
        <v>70</v>
      </c>
    </row>
    <row r="53" customFormat="false" ht="12.75" hidden="false" customHeight="false" outlineLevel="0" collapsed="false">
      <c r="A53" s="0" t="n">
        <v>70</v>
      </c>
      <c r="B53" s="23" t="s">
        <v>294</v>
      </c>
      <c r="C53" s="23" t="s">
        <v>518</v>
      </c>
      <c r="D53" s="24" t="s">
        <v>69</v>
      </c>
      <c r="E53" s="35" t="s">
        <v>14</v>
      </c>
      <c r="F53" s="25" t="s">
        <v>69</v>
      </c>
      <c r="G53" s="24" t="n">
        <v>69</v>
      </c>
    </row>
    <row r="54" customFormat="false" ht="12.75" hidden="false" customHeight="false" outlineLevel="0" collapsed="false">
      <c r="A54" s="0" t="n">
        <v>71</v>
      </c>
      <c r="B54" s="23" t="s">
        <v>816</v>
      </c>
      <c r="C54" s="23" t="s">
        <v>1021</v>
      </c>
      <c r="D54" s="24" t="s">
        <v>13</v>
      </c>
      <c r="E54" s="35" t="s">
        <v>14</v>
      </c>
      <c r="F54" s="25" t="s">
        <v>13</v>
      </c>
      <c r="G54" s="24" t="n">
        <v>67</v>
      </c>
    </row>
    <row r="55" customFormat="false" ht="12.75" hidden="false" customHeight="false" outlineLevel="0" collapsed="false">
      <c r="A55" s="0" t="n">
        <v>72</v>
      </c>
      <c r="B55" s="23" t="s">
        <v>484</v>
      </c>
      <c r="C55" s="23" t="s">
        <v>742</v>
      </c>
      <c r="D55" s="24" t="s">
        <v>7</v>
      </c>
      <c r="E55" s="35" t="s">
        <v>14</v>
      </c>
      <c r="F55" s="25" t="s">
        <v>7</v>
      </c>
      <c r="G55" s="24" t="n">
        <v>52</v>
      </c>
    </row>
    <row r="56" customFormat="false" ht="12.75" hidden="false" customHeight="false" outlineLevel="0" collapsed="false">
      <c r="A56" s="0" t="n">
        <v>73</v>
      </c>
      <c r="B56" s="23" t="s">
        <v>835</v>
      </c>
      <c r="C56" s="23" t="s">
        <v>836</v>
      </c>
      <c r="D56" s="24" t="s">
        <v>7</v>
      </c>
      <c r="E56" s="35" t="s">
        <v>74</v>
      </c>
      <c r="F56" s="25" t="s">
        <v>7</v>
      </c>
      <c r="G56" s="24" t="n">
        <v>70</v>
      </c>
    </row>
    <row r="57" customFormat="false" ht="12.75" hidden="false" customHeight="false" outlineLevel="0" collapsed="false">
      <c r="A57" s="0" t="n">
        <v>74</v>
      </c>
      <c r="B57" s="23" t="s">
        <v>950</v>
      </c>
      <c r="C57" s="23" t="s">
        <v>951</v>
      </c>
      <c r="D57" s="24" t="s">
        <v>42</v>
      </c>
      <c r="E57" s="35" t="s">
        <v>74</v>
      </c>
      <c r="F57" s="25" t="s">
        <v>42</v>
      </c>
      <c r="G57" s="24" t="n">
        <v>68</v>
      </c>
    </row>
    <row r="58" customFormat="false" ht="12.75" hidden="false" customHeight="false" outlineLevel="0" collapsed="false">
      <c r="A58" s="0" t="n">
        <v>75</v>
      </c>
      <c r="B58" s="23" t="s">
        <v>331</v>
      </c>
      <c r="C58" s="23" t="s">
        <v>332</v>
      </c>
      <c r="D58" s="24" t="s">
        <v>42</v>
      </c>
      <c r="E58" s="35" t="s">
        <v>74</v>
      </c>
      <c r="F58" s="25" t="s">
        <v>42</v>
      </c>
      <c r="G58" s="24" t="n">
        <v>66</v>
      </c>
    </row>
    <row r="59" customFormat="false" ht="12.75" hidden="false" customHeight="false" outlineLevel="0" collapsed="false">
      <c r="A59" s="0" t="n">
        <v>76</v>
      </c>
      <c r="B59" s="23" t="s">
        <v>801</v>
      </c>
      <c r="C59" s="23" t="s">
        <v>802</v>
      </c>
      <c r="D59" s="24" t="s">
        <v>7</v>
      </c>
      <c r="E59" s="35" t="s">
        <v>74</v>
      </c>
      <c r="F59" s="25" t="s">
        <v>7</v>
      </c>
      <c r="G59" s="24" t="n">
        <v>64</v>
      </c>
    </row>
    <row r="60" customFormat="false" ht="12.75" hidden="false" customHeight="false" outlineLevel="0" collapsed="false">
      <c r="A60" s="0" t="n">
        <v>77</v>
      </c>
      <c r="B60" s="23" t="s">
        <v>464</v>
      </c>
      <c r="C60" s="23" t="s">
        <v>465</v>
      </c>
      <c r="D60" s="24" t="s">
        <v>13</v>
      </c>
      <c r="E60" s="35" t="s">
        <v>74</v>
      </c>
      <c r="F60" s="25" t="s">
        <v>13</v>
      </c>
      <c r="G60" s="24" t="n">
        <v>63</v>
      </c>
    </row>
    <row r="61" customFormat="false" ht="12.75" hidden="false" customHeight="false" outlineLevel="0" collapsed="false">
      <c r="A61" s="0" t="n">
        <v>78</v>
      </c>
      <c r="B61" s="23" t="s">
        <v>676</v>
      </c>
      <c r="C61" s="23" t="s">
        <v>880</v>
      </c>
      <c r="D61" s="24" t="s">
        <v>7</v>
      </c>
      <c r="E61" s="35" t="s">
        <v>74</v>
      </c>
      <c r="F61" s="25" t="s">
        <v>7</v>
      </c>
      <c r="G61" s="24" t="n">
        <v>62</v>
      </c>
    </row>
    <row r="62" customFormat="false" ht="12.75" hidden="false" customHeight="false" outlineLevel="0" collapsed="false">
      <c r="A62" s="0" t="n">
        <v>79</v>
      </c>
      <c r="B62" s="23" t="s">
        <v>582</v>
      </c>
      <c r="C62" s="23" t="s">
        <v>581</v>
      </c>
      <c r="D62" s="24" t="s">
        <v>7</v>
      </c>
      <c r="E62" s="35" t="s">
        <v>74</v>
      </c>
      <c r="F62" s="25" t="s">
        <v>7</v>
      </c>
      <c r="G62" s="24" t="n">
        <v>61</v>
      </c>
    </row>
    <row r="63" customFormat="false" ht="12.75" hidden="false" customHeight="false" outlineLevel="0" collapsed="false">
      <c r="A63" s="0" t="n">
        <v>80</v>
      </c>
      <c r="B63" s="23" t="s">
        <v>102</v>
      </c>
      <c r="C63" s="23" t="s">
        <v>922</v>
      </c>
      <c r="D63" s="24" t="s">
        <v>7</v>
      </c>
      <c r="E63" s="35" t="s">
        <v>74</v>
      </c>
      <c r="F63" s="25" t="s">
        <v>7</v>
      </c>
      <c r="G63" s="24" t="n">
        <v>61</v>
      </c>
    </row>
    <row r="64" customFormat="false" ht="12.75" hidden="false" customHeight="false" outlineLevel="0" collapsed="false">
      <c r="A64" s="0" t="n">
        <v>81</v>
      </c>
      <c r="B64" s="23" t="s">
        <v>873</v>
      </c>
      <c r="C64" s="23" t="s">
        <v>930</v>
      </c>
      <c r="D64" s="24" t="s">
        <v>7</v>
      </c>
      <c r="E64" s="35" t="s">
        <v>74</v>
      </c>
      <c r="F64" s="25" t="s">
        <v>7</v>
      </c>
      <c r="G64" s="24" t="n">
        <v>60</v>
      </c>
    </row>
    <row r="65" customFormat="false" ht="12.75" hidden="false" customHeight="false" outlineLevel="0" collapsed="false">
      <c r="A65" s="0" t="n">
        <v>82</v>
      </c>
      <c r="B65" s="23" t="s">
        <v>131</v>
      </c>
      <c r="C65" s="23" t="s">
        <v>1041</v>
      </c>
      <c r="D65" s="24" t="s">
        <v>7</v>
      </c>
      <c r="E65" s="35" t="s">
        <v>1036</v>
      </c>
      <c r="F65" s="25" t="s">
        <v>7</v>
      </c>
      <c r="G65" s="24" t="n">
        <v>68</v>
      </c>
    </row>
    <row r="66" customFormat="false" ht="12.75" hidden="false" customHeight="false" outlineLevel="0" collapsed="false">
      <c r="A66" s="0" t="n">
        <v>83</v>
      </c>
      <c r="B66" s="23" t="s">
        <v>108</v>
      </c>
      <c r="C66" s="23" t="s">
        <v>1043</v>
      </c>
      <c r="D66" s="24" t="s">
        <v>13</v>
      </c>
      <c r="E66" s="35" t="s">
        <v>1036</v>
      </c>
      <c r="F66" s="25" t="s">
        <v>13</v>
      </c>
      <c r="G66" s="24" t="n">
        <v>66</v>
      </c>
    </row>
    <row r="67" customFormat="false" ht="12.75" hidden="false" customHeight="false" outlineLevel="0" collapsed="false">
      <c r="A67" s="0" t="n">
        <v>84</v>
      </c>
      <c r="B67" s="23" t="s">
        <v>898</v>
      </c>
      <c r="C67" s="23" t="s">
        <v>1047</v>
      </c>
      <c r="D67" s="24" t="s">
        <v>7</v>
      </c>
      <c r="E67" s="35" t="s">
        <v>1036</v>
      </c>
      <c r="F67" s="25" t="s">
        <v>7</v>
      </c>
      <c r="G67" s="24" t="n">
        <v>64</v>
      </c>
    </row>
    <row r="68" customFormat="false" ht="12.75" hidden="false" customHeight="false" outlineLevel="0" collapsed="false">
      <c r="A68" s="0" t="n">
        <v>85</v>
      </c>
      <c r="B68" s="23" t="s">
        <v>1049</v>
      </c>
      <c r="C68" s="23" t="s">
        <v>480</v>
      </c>
      <c r="D68" s="24" t="s">
        <v>7</v>
      </c>
      <c r="E68" s="35" t="s">
        <v>1036</v>
      </c>
      <c r="F68" s="25" t="s">
        <v>7</v>
      </c>
      <c r="G68" s="24" t="n">
        <v>62</v>
      </c>
    </row>
    <row r="69" customFormat="false" ht="12.75" hidden="false" customHeight="false" outlineLevel="0" collapsed="false">
      <c r="A69" s="0" t="n">
        <v>86</v>
      </c>
      <c r="B69" s="23" t="s">
        <v>1050</v>
      </c>
      <c r="C69" s="23" t="s">
        <v>1051</v>
      </c>
      <c r="D69" s="24" t="s">
        <v>7</v>
      </c>
      <c r="E69" s="35" t="s">
        <v>1036</v>
      </c>
      <c r="F69" s="25" t="s">
        <v>7</v>
      </c>
      <c r="G69" s="24" t="n">
        <v>62</v>
      </c>
    </row>
    <row r="70" customFormat="false" ht="12.75" hidden="false" customHeight="false" outlineLevel="0" collapsed="false">
      <c r="A70" s="0" t="n">
        <v>87</v>
      </c>
      <c r="B70" s="23" t="s">
        <v>160</v>
      </c>
      <c r="C70" s="23" t="s">
        <v>1055</v>
      </c>
      <c r="D70" s="24" t="s">
        <v>13</v>
      </c>
      <c r="E70" s="35" t="s">
        <v>1036</v>
      </c>
      <c r="F70" s="25" t="s">
        <v>13</v>
      </c>
      <c r="G70" s="24" t="n">
        <v>59</v>
      </c>
    </row>
    <row r="71" customFormat="false" ht="12.75" hidden="false" customHeight="false" outlineLevel="0" collapsed="false">
      <c r="A71" s="0" t="n">
        <v>88</v>
      </c>
      <c r="B71" s="23" t="s">
        <v>88</v>
      </c>
      <c r="C71" s="23" t="s">
        <v>747</v>
      </c>
      <c r="D71" s="24" t="s">
        <v>7</v>
      </c>
      <c r="E71" s="35" t="s">
        <v>1036</v>
      </c>
      <c r="F71" s="25" t="s">
        <v>7</v>
      </c>
      <c r="G71" s="24" t="n">
        <v>58</v>
      </c>
    </row>
    <row r="72" customFormat="false" ht="12.75" hidden="false" customHeight="false" outlineLevel="0" collapsed="false">
      <c r="A72" s="0" t="n">
        <v>89</v>
      </c>
      <c r="B72" s="23" t="s">
        <v>1060</v>
      </c>
      <c r="C72" s="23" t="s">
        <v>1061</v>
      </c>
      <c r="D72" s="24" t="s">
        <v>7</v>
      </c>
      <c r="E72" s="35" t="s">
        <v>1036</v>
      </c>
      <c r="F72" s="25" t="s">
        <v>7</v>
      </c>
      <c r="G72" s="24" t="n">
        <v>57</v>
      </c>
    </row>
    <row r="73" customFormat="false" ht="12.75" hidden="false" customHeight="false" outlineLevel="0" collapsed="false">
      <c r="A73" s="0" t="n">
        <v>90</v>
      </c>
      <c r="B73" s="23" t="s">
        <v>1063</v>
      </c>
      <c r="C73" s="23" t="s">
        <v>1064</v>
      </c>
      <c r="D73" s="24" t="s">
        <v>7</v>
      </c>
      <c r="E73" s="35" t="s">
        <v>1036</v>
      </c>
      <c r="F73" s="25" t="s">
        <v>7</v>
      </c>
      <c r="G73" s="24" t="n">
        <v>56</v>
      </c>
    </row>
    <row r="74" customFormat="false" ht="12.75" hidden="false" customHeight="false" outlineLevel="0" collapsed="false">
      <c r="A74" s="0" t="n">
        <v>91</v>
      </c>
      <c r="B74" s="23" t="s">
        <v>108</v>
      </c>
      <c r="C74" s="23" t="s">
        <v>876</v>
      </c>
      <c r="D74" s="24" t="s">
        <v>7</v>
      </c>
      <c r="E74" s="35" t="s">
        <v>1036</v>
      </c>
      <c r="F74" s="25" t="s">
        <v>7</v>
      </c>
      <c r="G74" s="24" t="n">
        <v>55</v>
      </c>
    </row>
    <row r="75" customFormat="false" ht="12.75" hidden="false" customHeight="false" outlineLevel="0" collapsed="false">
      <c r="A75" s="0" t="n">
        <v>92</v>
      </c>
      <c r="B75" s="23" t="s">
        <v>135</v>
      </c>
      <c r="C75" s="23" t="s">
        <v>1065</v>
      </c>
      <c r="D75" s="24" t="s">
        <v>7</v>
      </c>
      <c r="E75" s="35" t="s">
        <v>1036</v>
      </c>
      <c r="F75" s="25" t="s">
        <v>7</v>
      </c>
      <c r="G75" s="24" t="n">
        <v>54</v>
      </c>
    </row>
    <row r="76" customFormat="false" ht="12.75" hidden="false" customHeight="false" outlineLevel="0" collapsed="false">
      <c r="A76" s="0" t="n">
        <v>93</v>
      </c>
      <c r="B76" s="23" t="s">
        <v>1067</v>
      </c>
      <c r="C76" s="23" t="s">
        <v>1068</v>
      </c>
      <c r="D76" s="24" t="s">
        <v>7</v>
      </c>
      <c r="E76" s="35" t="s">
        <v>1036</v>
      </c>
      <c r="F76" s="25" t="s">
        <v>7</v>
      </c>
      <c r="G76" s="24" t="n">
        <v>53</v>
      </c>
    </row>
    <row r="77" customFormat="false" ht="12.75" hidden="false" customHeight="false" outlineLevel="0" collapsed="false">
      <c r="A77" s="0" t="n">
        <v>94</v>
      </c>
      <c r="B77" s="23" t="s">
        <v>1069</v>
      </c>
      <c r="C77" s="23" t="s">
        <v>1070</v>
      </c>
      <c r="D77" s="24" t="s">
        <v>42</v>
      </c>
      <c r="E77" s="35" t="s">
        <v>1036</v>
      </c>
      <c r="F77" s="25" t="s">
        <v>42</v>
      </c>
      <c r="G77" s="24" t="n">
        <v>53</v>
      </c>
    </row>
    <row r="78" customFormat="false" ht="12.75" hidden="false" customHeight="false" outlineLevel="0" collapsed="false">
      <c r="A78" s="0" t="n">
        <v>95</v>
      </c>
      <c r="B78" s="23" t="s">
        <v>1071</v>
      </c>
      <c r="C78" s="23" t="s">
        <v>1072</v>
      </c>
      <c r="D78" s="24" t="s">
        <v>7</v>
      </c>
      <c r="E78" s="35" t="s">
        <v>1036</v>
      </c>
      <c r="F78" s="25" t="s">
        <v>42</v>
      </c>
      <c r="G78" s="24" t="n">
        <v>53</v>
      </c>
    </row>
    <row r="79" customFormat="false" ht="12.75" hidden="false" customHeight="false" outlineLevel="0" collapsed="false">
      <c r="A79" s="0" t="n">
        <v>96</v>
      </c>
      <c r="B79" s="23" t="s">
        <v>1073</v>
      </c>
      <c r="C79" s="23" t="s">
        <v>1074</v>
      </c>
      <c r="D79" s="24" t="s">
        <v>69</v>
      </c>
      <c r="E79" s="35" t="s">
        <v>1036</v>
      </c>
      <c r="F79" s="25" t="s">
        <v>69</v>
      </c>
      <c r="G79" s="24" t="n">
        <v>51</v>
      </c>
    </row>
    <row r="80" customFormat="false" ht="12.75" hidden="false" customHeight="false" outlineLevel="0" collapsed="false">
      <c r="A80" s="0" t="n">
        <v>97</v>
      </c>
      <c r="B80" s="23" t="s">
        <v>1075</v>
      </c>
      <c r="C80" s="23" t="s">
        <v>688</v>
      </c>
      <c r="D80" s="24" t="s">
        <v>7</v>
      </c>
      <c r="E80" s="35" t="s">
        <v>1036</v>
      </c>
      <c r="F80" s="25" t="s">
        <v>7</v>
      </c>
      <c r="G80" s="24" t="n">
        <v>49</v>
      </c>
    </row>
    <row r="81" customFormat="false" ht="12.75" hidden="false" customHeight="false" outlineLevel="0" collapsed="false">
      <c r="A81" s="0" t="n">
        <v>98</v>
      </c>
      <c r="B81" s="23" t="s">
        <v>179</v>
      </c>
      <c r="C81" s="23" t="s">
        <v>989</v>
      </c>
      <c r="D81" s="24" t="s">
        <v>30</v>
      </c>
      <c r="E81" s="35" t="s">
        <v>184</v>
      </c>
      <c r="F81" s="25" t="s">
        <v>30</v>
      </c>
      <c r="G81" s="24" t="n">
        <v>60</v>
      </c>
    </row>
    <row r="82" customFormat="false" ht="12.75" hidden="false" customHeight="false" outlineLevel="0" collapsed="false">
      <c r="A82" s="0" t="n">
        <v>99</v>
      </c>
      <c r="B82" s="23" t="s">
        <v>182</v>
      </c>
      <c r="C82" s="23" t="s">
        <v>183</v>
      </c>
      <c r="D82" s="24" t="s">
        <v>30</v>
      </c>
      <c r="E82" s="35" t="s">
        <v>184</v>
      </c>
      <c r="F82" s="25" t="s">
        <v>30</v>
      </c>
      <c r="G82" s="24" t="n">
        <v>59</v>
      </c>
    </row>
    <row r="83" customFormat="false" ht="12.75" hidden="false" customHeight="false" outlineLevel="0" collapsed="false">
      <c r="A83" s="0" t="n">
        <v>102</v>
      </c>
      <c r="B83" s="23" t="s">
        <v>63</v>
      </c>
      <c r="C83" s="23" t="s">
        <v>64</v>
      </c>
      <c r="D83" s="24" t="s">
        <v>13</v>
      </c>
      <c r="E83" s="35" t="s">
        <v>65</v>
      </c>
      <c r="F83" s="25" t="s">
        <v>13</v>
      </c>
      <c r="G83" s="24" t="n">
        <v>71</v>
      </c>
    </row>
    <row r="84" customFormat="false" ht="12.75" hidden="false" customHeight="false" outlineLevel="0" collapsed="false">
      <c r="A84" s="0" t="n">
        <v>103</v>
      </c>
      <c r="B84" s="23" t="s">
        <v>652</v>
      </c>
      <c r="C84" s="23" t="s">
        <v>653</v>
      </c>
      <c r="D84" s="24" t="s">
        <v>7</v>
      </c>
      <c r="E84" s="35" t="s">
        <v>654</v>
      </c>
      <c r="F84" s="25" t="s">
        <v>7</v>
      </c>
      <c r="G84" s="24" t="n">
        <v>60</v>
      </c>
    </row>
    <row r="85" customFormat="false" ht="12.75" hidden="false" customHeight="false" outlineLevel="0" collapsed="false">
      <c r="A85" s="0" t="n">
        <v>104</v>
      </c>
      <c r="B85" s="23" t="s">
        <v>773</v>
      </c>
      <c r="C85" s="23" t="s">
        <v>774</v>
      </c>
      <c r="D85" s="24" t="s">
        <v>13</v>
      </c>
      <c r="E85" s="35" t="s">
        <v>654</v>
      </c>
      <c r="F85" s="25" t="s">
        <v>13</v>
      </c>
      <c r="G85" s="24" t="n">
        <v>57</v>
      </c>
    </row>
    <row r="86" customFormat="false" ht="12.75" hidden="false" customHeight="false" outlineLevel="0" collapsed="false">
      <c r="A86" s="0" t="n">
        <v>105</v>
      </c>
      <c r="B86" s="23" t="s">
        <v>143</v>
      </c>
      <c r="C86" s="23" t="s">
        <v>347</v>
      </c>
      <c r="D86" s="24" t="s">
        <v>13</v>
      </c>
      <c r="E86" s="35" t="s">
        <v>18</v>
      </c>
      <c r="F86" s="25" t="s">
        <v>13</v>
      </c>
      <c r="G86" s="24" t="n">
        <v>80</v>
      </c>
    </row>
    <row r="87" customFormat="false" ht="12.75" hidden="false" customHeight="false" outlineLevel="0" collapsed="false">
      <c r="A87" s="0" t="n">
        <v>106</v>
      </c>
      <c r="B87" s="23" t="s">
        <v>171</v>
      </c>
      <c r="C87" s="23" t="s">
        <v>172</v>
      </c>
      <c r="D87" s="24" t="s">
        <v>13</v>
      </c>
      <c r="E87" s="35" t="s">
        <v>18</v>
      </c>
      <c r="F87" s="25" t="s">
        <v>13</v>
      </c>
      <c r="G87" s="24" t="n">
        <v>79</v>
      </c>
    </row>
    <row r="88" customFormat="false" ht="12.75" hidden="false" customHeight="false" outlineLevel="0" collapsed="false">
      <c r="A88" s="0" t="n">
        <v>107</v>
      </c>
      <c r="B88" s="23" t="s">
        <v>736</v>
      </c>
      <c r="C88" s="23" t="s">
        <v>737</v>
      </c>
      <c r="D88" s="24" t="s">
        <v>7</v>
      </c>
      <c r="E88" s="35" t="s">
        <v>18</v>
      </c>
      <c r="F88" s="25" t="s">
        <v>7</v>
      </c>
      <c r="G88" s="24" t="n">
        <v>79</v>
      </c>
    </row>
    <row r="89" customFormat="false" ht="12.75" hidden="false" customHeight="false" outlineLevel="0" collapsed="false">
      <c r="A89" s="0" t="n">
        <v>108</v>
      </c>
      <c r="B89" s="23" t="s">
        <v>28</v>
      </c>
      <c r="C89" s="23" t="s">
        <v>808</v>
      </c>
      <c r="D89" s="24" t="s">
        <v>7</v>
      </c>
      <c r="E89" s="35" t="s">
        <v>18</v>
      </c>
      <c r="F89" s="25" t="s">
        <v>7</v>
      </c>
      <c r="G89" s="24" t="n">
        <v>79</v>
      </c>
    </row>
    <row r="90" customFormat="false" ht="12.75" hidden="false" customHeight="false" outlineLevel="0" collapsed="false">
      <c r="A90" s="0" t="n">
        <v>109</v>
      </c>
      <c r="B90" s="23" t="s">
        <v>844</v>
      </c>
      <c r="C90" s="23" t="s">
        <v>845</v>
      </c>
      <c r="D90" s="24" t="s">
        <v>42</v>
      </c>
      <c r="E90" s="35" t="s">
        <v>18</v>
      </c>
      <c r="F90" s="25" t="s">
        <v>42</v>
      </c>
      <c r="G90" s="24" t="n">
        <v>79</v>
      </c>
    </row>
    <row r="91" customFormat="false" ht="12.75" hidden="false" customHeight="false" outlineLevel="0" collapsed="false">
      <c r="A91" s="0" t="n">
        <v>110</v>
      </c>
      <c r="B91" s="23" t="s">
        <v>174</v>
      </c>
      <c r="C91" s="23" t="s">
        <v>175</v>
      </c>
      <c r="D91" s="24" t="s">
        <v>7</v>
      </c>
      <c r="E91" s="35" t="s">
        <v>18</v>
      </c>
      <c r="F91" s="25" t="s">
        <v>7</v>
      </c>
      <c r="G91" s="24" t="n">
        <v>78</v>
      </c>
    </row>
    <row r="92" customFormat="false" ht="12.75" hidden="false" customHeight="false" outlineLevel="0" collapsed="false">
      <c r="A92" s="0" t="n">
        <v>111</v>
      </c>
      <c r="B92" s="23" t="s">
        <v>131</v>
      </c>
      <c r="C92" s="23" t="s">
        <v>324</v>
      </c>
      <c r="D92" s="24" t="s">
        <v>30</v>
      </c>
      <c r="E92" s="35" t="s">
        <v>18</v>
      </c>
      <c r="F92" s="25" t="s">
        <v>30</v>
      </c>
      <c r="G92" s="24" t="n">
        <v>78</v>
      </c>
    </row>
    <row r="93" customFormat="false" ht="12.75" hidden="false" customHeight="false" outlineLevel="0" collapsed="false">
      <c r="A93" s="0" t="n">
        <v>112</v>
      </c>
      <c r="B93" s="23" t="s">
        <v>389</v>
      </c>
      <c r="C93" s="23" t="s">
        <v>390</v>
      </c>
      <c r="D93" s="24" t="s">
        <v>7</v>
      </c>
      <c r="E93" s="35" t="s">
        <v>18</v>
      </c>
      <c r="F93" s="25" t="s">
        <v>7</v>
      </c>
      <c r="G93" s="24" t="n">
        <v>78</v>
      </c>
    </row>
    <row r="94" customFormat="false" ht="12.75" hidden="false" customHeight="false" outlineLevel="0" collapsed="false">
      <c r="A94" s="0" t="n">
        <v>113</v>
      </c>
      <c r="B94" s="23" t="s">
        <v>128</v>
      </c>
      <c r="C94" s="23" t="s">
        <v>454</v>
      </c>
      <c r="D94" s="24" t="s">
        <v>7</v>
      </c>
      <c r="E94" s="35" t="s">
        <v>18</v>
      </c>
      <c r="F94" s="25" t="s">
        <v>7</v>
      </c>
      <c r="G94" s="24" t="n">
        <v>77</v>
      </c>
    </row>
    <row r="95" customFormat="false" ht="12.75" hidden="false" customHeight="false" outlineLevel="0" collapsed="false">
      <c r="A95" s="0" t="n">
        <v>114</v>
      </c>
      <c r="B95" s="23" t="s">
        <v>64</v>
      </c>
      <c r="C95" s="23" t="s">
        <v>949</v>
      </c>
      <c r="D95" s="24" t="s">
        <v>7</v>
      </c>
      <c r="E95" s="35" t="s">
        <v>18</v>
      </c>
      <c r="F95" s="25" t="s">
        <v>7</v>
      </c>
      <c r="G95" s="24" t="n">
        <v>77</v>
      </c>
    </row>
    <row r="96" customFormat="false" ht="12.75" hidden="false" customHeight="false" outlineLevel="0" collapsed="false">
      <c r="A96" s="0" t="n">
        <v>115</v>
      </c>
      <c r="B96" s="23" t="s">
        <v>66</v>
      </c>
      <c r="C96" s="23" t="s">
        <v>28</v>
      </c>
      <c r="D96" s="24" t="s">
        <v>7</v>
      </c>
      <c r="E96" s="35" t="s">
        <v>18</v>
      </c>
      <c r="F96" s="25" t="s">
        <v>7</v>
      </c>
      <c r="G96" s="24" t="n">
        <v>76</v>
      </c>
    </row>
    <row r="97" customFormat="false" ht="12.75" hidden="false" customHeight="false" outlineLevel="0" collapsed="false">
      <c r="A97" s="0" t="n">
        <v>116</v>
      </c>
      <c r="B97" s="23" t="s">
        <v>56</v>
      </c>
      <c r="C97" s="23" t="s">
        <v>276</v>
      </c>
      <c r="D97" s="24" t="s">
        <v>30</v>
      </c>
      <c r="E97" s="35" t="s">
        <v>18</v>
      </c>
      <c r="F97" s="25" t="s">
        <v>30</v>
      </c>
      <c r="G97" s="24" t="n">
        <v>76</v>
      </c>
    </row>
    <row r="98" customFormat="false" ht="12.75" hidden="false" customHeight="false" outlineLevel="0" collapsed="false">
      <c r="A98" s="0" t="n">
        <v>117</v>
      </c>
      <c r="B98" s="23" t="s">
        <v>128</v>
      </c>
      <c r="C98" s="23" t="s">
        <v>380</v>
      </c>
      <c r="D98" s="24" t="s">
        <v>7</v>
      </c>
      <c r="E98" s="35" t="s">
        <v>18</v>
      </c>
      <c r="F98" s="25" t="s">
        <v>7</v>
      </c>
      <c r="G98" s="24" t="n">
        <v>76</v>
      </c>
    </row>
    <row r="99" customFormat="false" ht="12.75" hidden="false" customHeight="false" outlineLevel="0" collapsed="false">
      <c r="A99" s="0" t="n">
        <v>118</v>
      </c>
      <c r="B99" s="23" t="s">
        <v>28</v>
      </c>
      <c r="C99" s="23" t="s">
        <v>177</v>
      </c>
      <c r="D99" s="24" t="s">
        <v>7</v>
      </c>
      <c r="E99" s="35" t="s">
        <v>18</v>
      </c>
      <c r="F99" s="25" t="s">
        <v>7</v>
      </c>
      <c r="G99" s="24" t="n">
        <v>75</v>
      </c>
    </row>
    <row r="100" customFormat="false" ht="12.75" hidden="false" customHeight="false" outlineLevel="0" collapsed="false">
      <c r="A100" s="0" t="n">
        <v>119</v>
      </c>
      <c r="B100" s="23" t="s">
        <v>72</v>
      </c>
      <c r="C100" s="23" t="s">
        <v>822</v>
      </c>
      <c r="D100" s="24" t="s">
        <v>13</v>
      </c>
      <c r="E100" s="35" t="s">
        <v>18</v>
      </c>
      <c r="F100" s="25" t="s">
        <v>13</v>
      </c>
      <c r="G100" s="24" t="n">
        <v>74</v>
      </c>
    </row>
    <row r="101" customFormat="false" ht="12.75" hidden="false" customHeight="false" outlineLevel="0" collapsed="false">
      <c r="A101" s="0" t="n">
        <v>120</v>
      </c>
      <c r="B101" s="23" t="s">
        <v>28</v>
      </c>
      <c r="C101" s="23" t="s">
        <v>169</v>
      </c>
      <c r="D101" s="24" t="s">
        <v>7</v>
      </c>
      <c r="E101" s="35" t="s">
        <v>18</v>
      </c>
      <c r="F101" s="25" t="s">
        <v>7</v>
      </c>
      <c r="G101" s="24" t="n">
        <v>73</v>
      </c>
    </row>
    <row r="102" customFormat="false" ht="12.75" hidden="false" customHeight="false" outlineLevel="0" collapsed="false">
      <c r="A102" s="0" t="n">
        <v>121</v>
      </c>
      <c r="B102" s="23" t="s">
        <v>311</v>
      </c>
      <c r="C102" s="23" t="s">
        <v>429</v>
      </c>
      <c r="D102" s="24" t="s">
        <v>7</v>
      </c>
      <c r="E102" s="35" t="s">
        <v>18</v>
      </c>
      <c r="F102" s="25" t="s">
        <v>7</v>
      </c>
      <c r="G102" s="24" t="n">
        <v>73</v>
      </c>
    </row>
    <row r="103" customFormat="false" ht="12.75" hidden="false" customHeight="false" outlineLevel="0" collapsed="false">
      <c r="A103" s="0" t="n">
        <v>122</v>
      </c>
      <c r="B103" s="23" t="s">
        <v>28</v>
      </c>
      <c r="C103" s="23" t="s">
        <v>599</v>
      </c>
      <c r="D103" s="24" t="s">
        <v>7</v>
      </c>
      <c r="E103" s="35" t="s">
        <v>18</v>
      </c>
      <c r="F103" s="25" t="s">
        <v>7</v>
      </c>
      <c r="G103" s="24" t="n">
        <v>73</v>
      </c>
    </row>
    <row r="104" customFormat="false" ht="12.75" hidden="false" customHeight="false" outlineLevel="0" collapsed="false">
      <c r="A104" s="0" t="n">
        <v>123</v>
      </c>
      <c r="B104" s="23" t="s">
        <v>225</v>
      </c>
      <c r="C104" s="23" t="s">
        <v>880</v>
      </c>
      <c r="D104" s="24" t="s">
        <v>13</v>
      </c>
      <c r="E104" s="35" t="s">
        <v>18</v>
      </c>
      <c r="F104" s="25" t="s">
        <v>13</v>
      </c>
      <c r="G104" s="24" t="n">
        <v>72</v>
      </c>
    </row>
    <row r="105" customFormat="false" ht="12.75" hidden="false" customHeight="false" outlineLevel="0" collapsed="false">
      <c r="A105" s="0" t="n">
        <v>124</v>
      </c>
      <c r="B105" s="23" t="s">
        <v>28</v>
      </c>
      <c r="C105" s="23" t="s">
        <v>983</v>
      </c>
      <c r="D105" s="24" t="s">
        <v>7</v>
      </c>
      <c r="E105" s="35" t="s">
        <v>18</v>
      </c>
      <c r="F105" s="25" t="s">
        <v>7</v>
      </c>
      <c r="G105" s="24" t="n">
        <v>71</v>
      </c>
    </row>
    <row r="106" customFormat="false" ht="12.75" hidden="false" customHeight="false" outlineLevel="0" collapsed="false">
      <c r="A106" s="0" t="n">
        <v>125</v>
      </c>
      <c r="B106" s="23" t="s">
        <v>118</v>
      </c>
      <c r="C106" s="23" t="s">
        <v>323</v>
      </c>
      <c r="D106" s="24" t="s">
        <v>7</v>
      </c>
      <c r="E106" s="35" t="s">
        <v>18</v>
      </c>
      <c r="F106" s="25" t="s">
        <v>7</v>
      </c>
      <c r="G106" s="24" t="n">
        <v>70</v>
      </c>
    </row>
    <row r="107" customFormat="false" ht="12.75" hidden="false" customHeight="false" outlineLevel="0" collapsed="false">
      <c r="A107" s="0" t="n">
        <v>126</v>
      </c>
      <c r="B107" s="23" t="s">
        <v>319</v>
      </c>
      <c r="C107" s="23" t="s">
        <v>320</v>
      </c>
      <c r="D107" s="24" t="s">
        <v>7</v>
      </c>
      <c r="E107" s="35" t="s">
        <v>18</v>
      </c>
      <c r="F107" s="25" t="s">
        <v>7</v>
      </c>
      <c r="G107" s="24" t="n">
        <v>69</v>
      </c>
    </row>
    <row r="108" customFormat="false" ht="12.75" hidden="false" customHeight="false" outlineLevel="0" collapsed="false">
      <c r="A108" s="0" t="n">
        <v>127</v>
      </c>
      <c r="B108" s="23" t="s">
        <v>471</v>
      </c>
      <c r="C108" s="23" t="s">
        <v>472</v>
      </c>
      <c r="D108" s="24" t="s">
        <v>13</v>
      </c>
      <c r="E108" s="35" t="s">
        <v>18</v>
      </c>
      <c r="F108" s="25" t="s">
        <v>13</v>
      </c>
      <c r="G108" s="24" t="n">
        <v>69</v>
      </c>
    </row>
    <row r="109" customFormat="false" ht="12.75" hidden="false" customHeight="false" outlineLevel="0" collapsed="false">
      <c r="A109" s="0" t="n">
        <v>128</v>
      </c>
      <c r="B109" s="23" t="s">
        <v>641</v>
      </c>
      <c r="C109" s="23" t="s">
        <v>642</v>
      </c>
      <c r="D109" s="24" t="s">
        <v>7</v>
      </c>
      <c r="E109" s="35" t="s">
        <v>18</v>
      </c>
      <c r="F109" s="25" t="s">
        <v>7</v>
      </c>
      <c r="G109" s="24" t="n">
        <v>69</v>
      </c>
    </row>
    <row r="110" customFormat="false" ht="12.75" hidden="false" customHeight="false" outlineLevel="0" collapsed="false">
      <c r="A110" s="0" t="n">
        <v>129</v>
      </c>
      <c r="B110" s="23" t="s">
        <v>135</v>
      </c>
      <c r="C110" s="23" t="s">
        <v>684</v>
      </c>
      <c r="D110" s="24" t="s">
        <v>13</v>
      </c>
      <c r="E110" s="35" t="s">
        <v>18</v>
      </c>
      <c r="F110" s="25" t="s">
        <v>13</v>
      </c>
      <c r="G110" s="24" t="n">
        <v>69</v>
      </c>
    </row>
    <row r="111" customFormat="false" ht="12.75" hidden="false" customHeight="false" outlineLevel="0" collapsed="false">
      <c r="A111" s="0" t="n">
        <v>130</v>
      </c>
      <c r="B111" s="23" t="s">
        <v>28</v>
      </c>
      <c r="C111" s="23" t="s">
        <v>970</v>
      </c>
      <c r="D111" s="24" t="s">
        <v>7</v>
      </c>
      <c r="E111" s="35" t="s">
        <v>18</v>
      </c>
      <c r="F111" s="25" t="s">
        <v>7</v>
      </c>
      <c r="G111" s="24" t="n">
        <v>69</v>
      </c>
    </row>
    <row r="112" customFormat="false" ht="12.75" hidden="false" customHeight="false" outlineLevel="0" collapsed="false">
      <c r="A112" s="0" t="n">
        <v>131</v>
      </c>
      <c r="B112" s="23" t="s">
        <v>91</v>
      </c>
      <c r="C112" s="23" t="s">
        <v>92</v>
      </c>
      <c r="D112" s="24" t="s">
        <v>7</v>
      </c>
      <c r="E112" s="35" t="s">
        <v>18</v>
      </c>
      <c r="F112" s="25" t="s">
        <v>7</v>
      </c>
      <c r="G112" s="24" t="n">
        <v>68</v>
      </c>
    </row>
    <row r="113" customFormat="false" ht="12.75" hidden="false" customHeight="false" outlineLevel="0" collapsed="false">
      <c r="A113" s="0" t="n">
        <v>132</v>
      </c>
      <c r="B113" s="23" t="s">
        <v>210</v>
      </c>
      <c r="C113" s="23" t="s">
        <v>211</v>
      </c>
      <c r="D113" s="24" t="s">
        <v>42</v>
      </c>
      <c r="E113" s="35" t="s">
        <v>18</v>
      </c>
      <c r="F113" s="25" t="s">
        <v>42</v>
      </c>
      <c r="G113" s="24" t="n">
        <v>68</v>
      </c>
    </row>
    <row r="114" customFormat="false" ht="12.75" hidden="false" customHeight="false" outlineLevel="0" collapsed="false">
      <c r="A114" s="0" t="n">
        <v>133</v>
      </c>
      <c r="B114" s="23" t="s">
        <v>225</v>
      </c>
      <c r="C114" s="23" t="s">
        <v>226</v>
      </c>
      <c r="D114" s="24" t="s">
        <v>13</v>
      </c>
      <c r="E114" s="35" t="s">
        <v>18</v>
      </c>
      <c r="F114" s="25" t="s">
        <v>13</v>
      </c>
      <c r="G114" s="24" t="n">
        <v>66</v>
      </c>
    </row>
    <row r="115" customFormat="false" ht="12.75" hidden="false" customHeight="false" outlineLevel="0" collapsed="false">
      <c r="A115" s="0" t="n">
        <v>134</v>
      </c>
      <c r="B115" s="23" t="s">
        <v>649</v>
      </c>
      <c r="C115" s="23" t="s">
        <v>650</v>
      </c>
      <c r="D115" s="24" t="s">
        <v>69</v>
      </c>
      <c r="E115" s="35" t="s">
        <v>18</v>
      </c>
      <c r="F115" s="25" t="s">
        <v>69</v>
      </c>
      <c r="G115" s="24" t="n">
        <v>66</v>
      </c>
    </row>
    <row r="116" customFormat="false" ht="12.75" hidden="false" customHeight="false" outlineLevel="0" collapsed="false">
      <c r="A116" s="0" t="n">
        <v>135</v>
      </c>
      <c r="B116" s="23" t="s">
        <v>56</v>
      </c>
      <c r="C116" s="23" t="s">
        <v>847</v>
      </c>
      <c r="D116" s="24" t="s">
        <v>7</v>
      </c>
      <c r="E116" s="35" t="s">
        <v>18</v>
      </c>
      <c r="F116" s="25" t="s">
        <v>7</v>
      </c>
      <c r="G116" s="24" t="n">
        <v>66</v>
      </c>
    </row>
    <row r="117" customFormat="false" ht="12.75" hidden="false" customHeight="false" outlineLevel="0" collapsed="false">
      <c r="A117" s="0" t="n">
        <v>136</v>
      </c>
      <c r="B117" s="23" t="s">
        <v>88</v>
      </c>
      <c r="C117" s="23" t="s">
        <v>89</v>
      </c>
      <c r="D117" s="24" t="s">
        <v>7</v>
      </c>
      <c r="E117" s="35" t="s">
        <v>18</v>
      </c>
      <c r="F117" s="25" t="s">
        <v>7</v>
      </c>
      <c r="G117" s="24" t="n">
        <v>65</v>
      </c>
    </row>
    <row r="118" customFormat="false" ht="12.75" hidden="false" customHeight="false" outlineLevel="0" collapsed="false">
      <c r="A118" s="0" t="n">
        <v>137</v>
      </c>
      <c r="B118" s="23" t="s">
        <v>102</v>
      </c>
      <c r="C118" s="23" t="s">
        <v>507</v>
      </c>
      <c r="D118" s="24" t="s">
        <v>7</v>
      </c>
      <c r="E118" s="35" t="s">
        <v>18</v>
      </c>
      <c r="F118" s="25" t="s">
        <v>7</v>
      </c>
      <c r="G118" s="24" t="n">
        <v>65</v>
      </c>
    </row>
    <row r="119" customFormat="false" ht="12.75" hidden="false" customHeight="false" outlineLevel="0" collapsed="false">
      <c r="A119" s="0" t="n">
        <v>155</v>
      </c>
      <c r="B119" s="23" t="s">
        <v>108</v>
      </c>
      <c r="C119" s="23" t="s">
        <v>109</v>
      </c>
      <c r="D119" s="24" t="s">
        <v>7</v>
      </c>
      <c r="E119" s="35" t="s">
        <v>26</v>
      </c>
      <c r="F119" s="25" t="s">
        <v>7</v>
      </c>
      <c r="G119" s="24" t="n">
        <v>78</v>
      </c>
    </row>
    <row r="120" customFormat="false" ht="12.75" hidden="false" customHeight="false" outlineLevel="0" collapsed="false">
      <c r="A120" s="0" t="n">
        <v>156</v>
      </c>
      <c r="B120" s="23" t="s">
        <v>163</v>
      </c>
      <c r="C120" s="23" t="s">
        <v>63</v>
      </c>
      <c r="D120" s="24" t="s">
        <v>42</v>
      </c>
      <c r="E120" s="35" t="s">
        <v>26</v>
      </c>
      <c r="F120" s="25" t="s">
        <v>42</v>
      </c>
      <c r="G120" s="24" t="n">
        <v>76</v>
      </c>
    </row>
    <row r="121" customFormat="false" ht="12.75" hidden="false" customHeight="false" outlineLevel="0" collapsed="false">
      <c r="A121" s="0" t="n">
        <v>157</v>
      </c>
      <c r="B121" s="23" t="s">
        <v>76</v>
      </c>
      <c r="C121" s="23" t="s">
        <v>861</v>
      </c>
      <c r="D121" s="24" t="s">
        <v>7</v>
      </c>
      <c r="E121" s="35" t="s">
        <v>26</v>
      </c>
      <c r="F121" s="25" t="s">
        <v>7</v>
      </c>
      <c r="G121" s="24" t="n">
        <v>76</v>
      </c>
    </row>
    <row r="122" customFormat="false" ht="12.75" hidden="false" customHeight="false" outlineLevel="0" collapsed="false">
      <c r="A122" s="0" t="n">
        <v>158</v>
      </c>
      <c r="B122" s="23" t="s">
        <v>311</v>
      </c>
      <c r="C122" s="23" t="s">
        <v>871</v>
      </c>
      <c r="D122" s="24" t="s">
        <v>30</v>
      </c>
      <c r="E122" s="35" t="s">
        <v>26</v>
      </c>
      <c r="F122" s="25" t="s">
        <v>30</v>
      </c>
      <c r="G122" s="24" t="n">
        <v>76</v>
      </c>
    </row>
    <row r="123" customFormat="false" ht="12.75" hidden="false" customHeight="false" outlineLevel="0" collapsed="false">
      <c r="A123" s="0" t="n">
        <v>159</v>
      </c>
      <c r="B123" s="23" t="s">
        <v>102</v>
      </c>
      <c r="C123" s="23" t="s">
        <v>840</v>
      </c>
      <c r="D123" s="24" t="s">
        <v>7</v>
      </c>
      <c r="E123" s="35" t="s">
        <v>26</v>
      </c>
      <c r="F123" s="25" t="s">
        <v>7</v>
      </c>
      <c r="G123" s="24" t="n">
        <v>75</v>
      </c>
    </row>
    <row r="124" customFormat="false" ht="12.75" hidden="false" customHeight="false" outlineLevel="0" collapsed="false">
      <c r="A124" s="0" t="n">
        <v>160</v>
      </c>
      <c r="B124" s="23" t="s">
        <v>572</v>
      </c>
      <c r="C124" s="23" t="s">
        <v>573</v>
      </c>
      <c r="D124" s="24" t="s">
        <v>42</v>
      </c>
      <c r="E124" s="35" t="s">
        <v>26</v>
      </c>
      <c r="F124" s="25" t="s">
        <v>289</v>
      </c>
      <c r="G124" s="24" t="n">
        <v>74</v>
      </c>
    </row>
    <row r="125" customFormat="false" ht="12.75" hidden="false" customHeight="false" outlineLevel="0" collapsed="false">
      <c r="A125" s="0" t="n">
        <v>161</v>
      </c>
      <c r="B125" s="23" t="s">
        <v>24</v>
      </c>
      <c r="C125" s="23" t="s">
        <v>717</v>
      </c>
      <c r="D125" s="24" t="s">
        <v>7</v>
      </c>
      <c r="E125" s="35" t="s">
        <v>26</v>
      </c>
      <c r="F125" s="25" t="s">
        <v>7</v>
      </c>
      <c r="G125" s="24" t="n">
        <v>73</v>
      </c>
    </row>
    <row r="126" customFormat="false" ht="12.75" hidden="false" customHeight="false" outlineLevel="0" collapsed="false">
      <c r="A126" s="0" t="n">
        <v>162</v>
      </c>
      <c r="B126" s="23" t="s">
        <v>56</v>
      </c>
      <c r="C126" s="23" t="s">
        <v>431</v>
      </c>
      <c r="D126" s="24" t="s">
        <v>7</v>
      </c>
      <c r="E126" s="35" t="s">
        <v>26</v>
      </c>
      <c r="F126" s="25"/>
      <c r="G126" s="24" t="n">
        <v>72</v>
      </c>
    </row>
    <row r="127" customFormat="false" ht="12.75" hidden="false" customHeight="false" outlineLevel="0" collapsed="false">
      <c r="A127" s="0" t="n">
        <v>163</v>
      </c>
      <c r="B127" s="23" t="s">
        <v>587</v>
      </c>
      <c r="C127" s="23" t="s">
        <v>588</v>
      </c>
      <c r="D127" s="24" t="s">
        <v>69</v>
      </c>
      <c r="E127" s="35" t="s">
        <v>26</v>
      </c>
      <c r="F127" s="25" t="s">
        <v>69</v>
      </c>
      <c r="G127" s="24" t="n">
        <v>71</v>
      </c>
    </row>
    <row r="128" customFormat="false" ht="12.75" hidden="false" customHeight="false" outlineLevel="0" collapsed="false">
      <c r="A128" s="0" t="n">
        <v>164</v>
      </c>
      <c r="B128" s="23" t="s">
        <v>963</v>
      </c>
      <c r="C128" s="23" t="s">
        <v>960</v>
      </c>
      <c r="D128" s="24" t="s">
        <v>7</v>
      </c>
      <c r="E128" s="35" t="s">
        <v>26</v>
      </c>
      <c r="F128" s="25" t="s">
        <v>7</v>
      </c>
      <c r="G128" s="24" t="n">
        <v>71</v>
      </c>
    </row>
    <row r="129" customFormat="false" ht="12.75" hidden="false" customHeight="false" outlineLevel="0" collapsed="false">
      <c r="A129" s="0" t="n">
        <v>165</v>
      </c>
      <c r="B129" s="23" t="s">
        <v>459</v>
      </c>
      <c r="C129" s="23" t="s">
        <v>460</v>
      </c>
      <c r="D129" s="24" t="s">
        <v>13</v>
      </c>
      <c r="E129" s="35" t="s">
        <v>26</v>
      </c>
      <c r="F129" s="25" t="s">
        <v>13</v>
      </c>
      <c r="G129" s="24" t="n">
        <v>70</v>
      </c>
    </row>
    <row r="130" customFormat="false" ht="12.75" hidden="false" customHeight="false" outlineLevel="0" collapsed="false">
      <c r="A130" s="0" t="n">
        <v>166</v>
      </c>
      <c r="B130" s="23" t="s">
        <v>203</v>
      </c>
      <c r="C130" s="23" t="s">
        <v>382</v>
      </c>
      <c r="D130" s="24" t="s">
        <v>7</v>
      </c>
      <c r="E130" s="35" t="s">
        <v>26</v>
      </c>
      <c r="F130" s="25" t="s">
        <v>7</v>
      </c>
      <c r="G130" s="24" t="n">
        <v>69</v>
      </c>
    </row>
    <row r="131" customFormat="false" ht="12.75" hidden="false" customHeight="false" outlineLevel="0" collapsed="false">
      <c r="A131" s="0" t="n">
        <v>167</v>
      </c>
      <c r="B131" s="23" t="s">
        <v>349</v>
      </c>
      <c r="C131" s="23" t="s">
        <v>540</v>
      </c>
      <c r="D131" s="24" t="s">
        <v>13</v>
      </c>
      <c r="E131" s="35" t="s">
        <v>26</v>
      </c>
      <c r="F131" s="25" t="s">
        <v>13</v>
      </c>
      <c r="G131" s="24" t="n">
        <v>69</v>
      </c>
    </row>
    <row r="132" customFormat="false" ht="12.75" hidden="false" customHeight="false" outlineLevel="0" collapsed="false">
      <c r="A132" s="0" t="n">
        <v>168</v>
      </c>
      <c r="B132" s="23" t="s">
        <v>629</v>
      </c>
      <c r="C132" s="23" t="s">
        <v>924</v>
      </c>
      <c r="D132" s="24" t="s">
        <v>7</v>
      </c>
      <c r="E132" s="35" t="s">
        <v>26</v>
      </c>
      <c r="F132" s="25" t="s">
        <v>7</v>
      </c>
      <c r="G132" s="24" t="n">
        <v>69</v>
      </c>
    </row>
    <row r="133" customFormat="false" ht="12.75" hidden="false" customHeight="false" outlineLevel="0" collapsed="false">
      <c r="A133" s="0" t="n">
        <v>169</v>
      </c>
      <c r="B133" s="23" t="s">
        <v>102</v>
      </c>
      <c r="C133" s="23" t="s">
        <v>213</v>
      </c>
      <c r="D133" s="24" t="s">
        <v>13</v>
      </c>
      <c r="E133" s="35" t="s">
        <v>26</v>
      </c>
      <c r="F133" s="25" t="s">
        <v>13</v>
      </c>
      <c r="G133" s="24" t="n">
        <v>68</v>
      </c>
    </row>
    <row r="134" customFormat="false" ht="12.75" hidden="false" customHeight="false" outlineLevel="0" collapsed="false">
      <c r="A134" s="0" t="n">
        <v>170</v>
      </c>
      <c r="B134" s="23" t="s">
        <v>82</v>
      </c>
      <c r="C134" s="23" t="s">
        <v>320</v>
      </c>
      <c r="D134" s="24" t="s">
        <v>7</v>
      </c>
      <c r="E134" s="35" t="s">
        <v>26</v>
      </c>
      <c r="F134" s="25" t="s">
        <v>7</v>
      </c>
      <c r="G134" s="24" t="n">
        <v>68</v>
      </c>
    </row>
    <row r="135" customFormat="false" ht="12.75" hidden="false" customHeight="false" outlineLevel="0" collapsed="false">
      <c r="A135" s="0" t="n">
        <v>171</v>
      </c>
      <c r="B135" s="23" t="s">
        <v>343</v>
      </c>
      <c r="C135" s="23" t="s">
        <v>344</v>
      </c>
      <c r="D135" s="24" t="s">
        <v>7</v>
      </c>
      <c r="E135" s="35" t="s">
        <v>26</v>
      </c>
      <c r="F135" s="25" t="s">
        <v>7</v>
      </c>
      <c r="G135" s="24" t="n">
        <v>68</v>
      </c>
    </row>
    <row r="136" customFormat="false" ht="12.75" hidden="false" customHeight="false" outlineLevel="0" collapsed="false">
      <c r="A136" s="0" t="n">
        <v>172</v>
      </c>
      <c r="B136" s="23" t="s">
        <v>28</v>
      </c>
      <c r="C136" s="23" t="s">
        <v>991</v>
      </c>
      <c r="D136" s="24" t="s">
        <v>7</v>
      </c>
      <c r="E136" s="35" t="s">
        <v>26</v>
      </c>
      <c r="F136" s="25" t="s">
        <v>7</v>
      </c>
      <c r="G136" s="24" t="n">
        <v>68</v>
      </c>
    </row>
    <row r="137" customFormat="false" ht="12.75" hidden="false" customHeight="false" outlineLevel="0" collapsed="false">
      <c r="A137" s="0" t="n">
        <v>173</v>
      </c>
      <c r="B137" s="23" t="s">
        <v>135</v>
      </c>
      <c r="C137" s="23" t="s">
        <v>244</v>
      </c>
      <c r="D137" s="24" t="s">
        <v>7</v>
      </c>
      <c r="E137" s="35" t="s">
        <v>26</v>
      </c>
      <c r="F137" s="25" t="s">
        <v>7</v>
      </c>
      <c r="G137" s="24" t="n">
        <v>67</v>
      </c>
    </row>
    <row r="138" customFormat="false" ht="12.75" hidden="false" customHeight="false" outlineLevel="0" collapsed="false">
      <c r="A138" s="0" t="n">
        <v>174</v>
      </c>
      <c r="B138" s="23" t="s">
        <v>262</v>
      </c>
      <c r="C138" s="23" t="s">
        <v>263</v>
      </c>
      <c r="D138" s="24" t="s">
        <v>69</v>
      </c>
      <c r="E138" s="35" t="s">
        <v>26</v>
      </c>
      <c r="F138" s="25" t="s">
        <v>69</v>
      </c>
      <c r="G138" s="24" t="n">
        <v>67</v>
      </c>
    </row>
    <row r="139" customFormat="false" ht="12.75" hidden="false" customHeight="false" outlineLevel="0" collapsed="false">
      <c r="A139" s="0" t="n">
        <v>175</v>
      </c>
      <c r="B139" s="23" t="s">
        <v>85</v>
      </c>
      <c r="C139" s="23" t="s">
        <v>338</v>
      </c>
      <c r="D139" s="24" t="s">
        <v>7</v>
      </c>
      <c r="E139" s="35" t="s">
        <v>26</v>
      </c>
      <c r="F139" s="25" t="s">
        <v>339</v>
      </c>
      <c r="G139" s="24" t="n">
        <v>67</v>
      </c>
    </row>
    <row r="140" customFormat="false" ht="12.75" hidden="false" customHeight="false" outlineLevel="0" collapsed="false">
      <c r="A140" s="0" t="n">
        <v>176</v>
      </c>
      <c r="B140" s="23" t="s">
        <v>641</v>
      </c>
      <c r="C140" s="23" t="s">
        <v>1011</v>
      </c>
      <c r="D140" s="24" t="s">
        <v>42</v>
      </c>
      <c r="E140" s="35" t="s">
        <v>26</v>
      </c>
      <c r="F140" s="25" t="s">
        <v>42</v>
      </c>
      <c r="G140" s="24" t="n">
        <v>67</v>
      </c>
    </row>
    <row r="141" customFormat="false" ht="12.75" hidden="false" customHeight="false" outlineLevel="0" collapsed="false">
      <c r="A141" s="0" t="n">
        <v>177</v>
      </c>
      <c r="B141" s="23" t="s">
        <v>228</v>
      </c>
      <c r="C141" s="23" t="s">
        <v>229</v>
      </c>
      <c r="D141" s="24" t="s">
        <v>7</v>
      </c>
      <c r="E141" s="35" t="s">
        <v>26</v>
      </c>
      <c r="F141" s="25" t="s">
        <v>7</v>
      </c>
      <c r="G141" s="24" t="n">
        <v>66</v>
      </c>
    </row>
    <row r="142" customFormat="false" ht="12.75" hidden="false" customHeight="false" outlineLevel="0" collapsed="false">
      <c r="A142" s="0" t="n">
        <v>178</v>
      </c>
      <c r="B142" s="23" t="s">
        <v>349</v>
      </c>
      <c r="C142" s="23" t="s">
        <v>350</v>
      </c>
      <c r="D142" s="24" t="s">
        <v>7</v>
      </c>
      <c r="E142" s="35" t="s">
        <v>26</v>
      </c>
      <c r="F142" s="25" t="s">
        <v>7</v>
      </c>
      <c r="G142" s="24" t="n">
        <v>66</v>
      </c>
    </row>
    <row r="143" customFormat="false" ht="12.75" hidden="false" customHeight="false" outlineLevel="0" collapsed="false">
      <c r="A143" s="0" t="n">
        <v>179</v>
      </c>
      <c r="B143" s="23" t="s">
        <v>82</v>
      </c>
      <c r="C143" s="23" t="s">
        <v>717</v>
      </c>
      <c r="D143" s="24" t="s">
        <v>42</v>
      </c>
      <c r="E143" s="35" t="s">
        <v>26</v>
      </c>
      <c r="F143" s="25" t="s">
        <v>42</v>
      </c>
      <c r="G143" s="24" t="n">
        <v>66</v>
      </c>
    </row>
    <row r="144" customFormat="false" ht="12.75" hidden="false" customHeight="false" outlineLevel="0" collapsed="false">
      <c r="A144" s="0" t="n">
        <v>180</v>
      </c>
      <c r="B144" s="23" t="s">
        <v>256</v>
      </c>
      <c r="C144" s="23" t="s">
        <v>804</v>
      </c>
      <c r="D144" s="24" t="s">
        <v>13</v>
      </c>
      <c r="E144" s="35" t="s">
        <v>26</v>
      </c>
      <c r="F144" s="25" t="s">
        <v>13</v>
      </c>
      <c r="G144" s="24" t="n">
        <v>66</v>
      </c>
    </row>
    <row r="145" customFormat="false" ht="12.75" hidden="false" customHeight="false" outlineLevel="0" collapsed="false">
      <c r="A145" s="0" t="n">
        <v>181</v>
      </c>
      <c r="B145" s="23" t="s">
        <v>48</v>
      </c>
      <c r="C145" s="23" t="s">
        <v>987</v>
      </c>
      <c r="D145" s="24" t="s">
        <v>7</v>
      </c>
      <c r="E145" s="35" t="s">
        <v>26</v>
      </c>
      <c r="F145" s="25" t="s">
        <v>7</v>
      </c>
      <c r="G145" s="24" t="n">
        <v>66</v>
      </c>
    </row>
    <row r="146" customFormat="false" ht="12.75" hidden="false" customHeight="false" outlineLevel="0" collapsed="false">
      <c r="A146" s="0" t="n">
        <v>182</v>
      </c>
      <c r="B146" s="23" t="s">
        <v>53</v>
      </c>
      <c r="C146" s="23" t="s">
        <v>54</v>
      </c>
      <c r="D146" s="24" t="s">
        <v>7</v>
      </c>
      <c r="E146" s="35" t="s">
        <v>26</v>
      </c>
      <c r="F146" s="25" t="s">
        <v>7</v>
      </c>
      <c r="G146" s="24" t="n">
        <v>65</v>
      </c>
    </row>
    <row r="147" customFormat="false" ht="12.75" hidden="false" customHeight="false" outlineLevel="0" collapsed="false">
      <c r="A147" s="0" t="n">
        <v>183</v>
      </c>
      <c r="B147" s="23" t="s">
        <v>560</v>
      </c>
      <c r="C147" s="23" t="s">
        <v>556</v>
      </c>
      <c r="D147" s="24" t="s">
        <v>7</v>
      </c>
      <c r="E147" s="35" t="s">
        <v>26</v>
      </c>
      <c r="F147" s="25" t="s">
        <v>7</v>
      </c>
      <c r="G147" s="24" t="n">
        <v>65</v>
      </c>
    </row>
    <row r="148" customFormat="false" ht="12.75" hidden="false" customHeight="false" outlineLevel="0" collapsed="false">
      <c r="A148" s="0" t="n">
        <v>184</v>
      </c>
      <c r="B148" s="23" t="s">
        <v>56</v>
      </c>
      <c r="C148" s="23" t="s">
        <v>647</v>
      </c>
      <c r="D148" s="24" t="s">
        <v>13</v>
      </c>
      <c r="E148" s="35" t="s">
        <v>26</v>
      </c>
      <c r="F148" s="25" t="s">
        <v>13</v>
      </c>
      <c r="G148" s="24" t="n">
        <v>65</v>
      </c>
    </row>
    <row r="149" customFormat="false" ht="12.75" hidden="false" customHeight="false" outlineLevel="0" collapsed="false">
      <c r="A149" s="0" t="n">
        <v>185</v>
      </c>
      <c r="B149" s="23" t="s">
        <v>256</v>
      </c>
      <c r="C149" s="23" t="s">
        <v>288</v>
      </c>
      <c r="D149" s="24" t="s">
        <v>289</v>
      </c>
      <c r="E149" s="35" t="s">
        <v>26</v>
      </c>
      <c r="F149" s="25" t="s">
        <v>289</v>
      </c>
      <c r="G149" s="24" t="n">
        <v>64</v>
      </c>
    </row>
    <row r="150" customFormat="false" ht="12.75" hidden="false" customHeight="false" outlineLevel="0" collapsed="false">
      <c r="A150" s="0" t="n">
        <v>186</v>
      </c>
      <c r="B150" s="23" t="s">
        <v>676</v>
      </c>
      <c r="C150" s="23" t="s">
        <v>677</v>
      </c>
      <c r="D150" s="24" t="s">
        <v>13</v>
      </c>
      <c r="E150" s="35" t="s">
        <v>26</v>
      </c>
      <c r="F150" s="25" t="s">
        <v>13</v>
      </c>
      <c r="G150" s="24" t="n">
        <v>64</v>
      </c>
    </row>
    <row r="151" customFormat="false" ht="12.75" hidden="false" customHeight="false" outlineLevel="0" collapsed="false">
      <c r="A151" s="0" t="n">
        <v>187</v>
      </c>
      <c r="B151" s="23" t="s">
        <v>262</v>
      </c>
      <c r="C151" s="23" t="s">
        <v>133</v>
      </c>
      <c r="D151" s="24" t="s">
        <v>13</v>
      </c>
      <c r="E151" s="35" t="s">
        <v>26</v>
      </c>
      <c r="F151" s="25" t="s">
        <v>13</v>
      </c>
      <c r="G151" s="24" t="n">
        <v>64</v>
      </c>
    </row>
    <row r="152" customFormat="false" ht="12.75" hidden="false" customHeight="false" outlineLevel="0" collapsed="false">
      <c r="A152" s="0" t="n">
        <v>188</v>
      </c>
      <c r="B152" s="23" t="s">
        <v>754</v>
      </c>
      <c r="C152" s="23" t="s">
        <v>755</v>
      </c>
      <c r="D152" s="24" t="s">
        <v>7</v>
      </c>
      <c r="E152" s="35" t="s">
        <v>26</v>
      </c>
      <c r="F152" s="25" t="s">
        <v>7</v>
      </c>
      <c r="G152" s="24" t="n">
        <v>64</v>
      </c>
    </row>
    <row r="153" customFormat="false" ht="12.75" hidden="false" customHeight="false" outlineLevel="0" collapsed="false">
      <c r="A153" s="0" t="n">
        <v>189</v>
      </c>
      <c r="B153" s="23" t="s">
        <v>626</v>
      </c>
      <c r="C153" s="23" t="s">
        <v>892</v>
      </c>
      <c r="D153" s="24" t="s">
        <v>13</v>
      </c>
      <c r="E153" s="35" t="s">
        <v>26</v>
      </c>
      <c r="F153" s="25" t="s">
        <v>13</v>
      </c>
      <c r="G153" s="24" t="n">
        <v>64</v>
      </c>
    </row>
    <row r="154" customFormat="false" ht="12.75" hidden="false" customHeight="false" outlineLevel="0" collapsed="false">
      <c r="A154" s="0" t="n">
        <v>190</v>
      </c>
      <c r="B154" s="23" t="s">
        <v>311</v>
      </c>
      <c r="C154" s="23" t="s">
        <v>901</v>
      </c>
      <c r="D154" s="24" t="s">
        <v>13</v>
      </c>
      <c r="E154" s="35" t="s">
        <v>26</v>
      </c>
      <c r="F154" s="25" t="s">
        <v>13</v>
      </c>
      <c r="G154" s="24" t="n">
        <v>64</v>
      </c>
    </row>
    <row r="155" customFormat="false" ht="12.75" hidden="false" customHeight="false" outlineLevel="0" collapsed="false">
      <c r="A155" s="0" t="n">
        <v>191</v>
      </c>
      <c r="B155" s="23" t="s">
        <v>115</v>
      </c>
      <c r="C155" s="23" t="s">
        <v>637</v>
      </c>
      <c r="D155" s="24" t="s">
        <v>7</v>
      </c>
      <c r="E155" s="35" t="s">
        <v>26</v>
      </c>
      <c r="F155" s="25" t="s">
        <v>7</v>
      </c>
      <c r="G155" s="24" t="n">
        <v>63</v>
      </c>
    </row>
    <row r="156" customFormat="false" ht="12.75" hidden="false" customHeight="false" outlineLevel="0" collapsed="false">
      <c r="A156" s="0" t="n">
        <v>192</v>
      </c>
      <c r="B156" s="23" t="s">
        <v>28</v>
      </c>
      <c r="C156" s="23" t="s">
        <v>414</v>
      </c>
      <c r="D156" s="24" t="s">
        <v>7</v>
      </c>
      <c r="E156" s="35" t="s">
        <v>26</v>
      </c>
      <c r="F156" s="25" t="s">
        <v>7</v>
      </c>
      <c r="G156" s="24" t="n">
        <v>62</v>
      </c>
    </row>
    <row r="157" customFormat="false" ht="12.75" hidden="false" customHeight="false" outlineLevel="0" collapsed="false">
      <c r="A157" s="0" t="n">
        <v>193</v>
      </c>
      <c r="B157" s="23" t="s">
        <v>270</v>
      </c>
      <c r="C157" s="23" t="s">
        <v>268</v>
      </c>
      <c r="D157" s="24" t="s">
        <v>69</v>
      </c>
      <c r="E157" s="35" t="s">
        <v>26</v>
      </c>
      <c r="F157" s="25" t="s">
        <v>69</v>
      </c>
      <c r="G157" s="24" t="n">
        <v>61</v>
      </c>
    </row>
    <row r="158" customFormat="false" ht="12.75" hidden="false" customHeight="false" outlineLevel="0" collapsed="false">
      <c r="A158" s="0" t="n">
        <v>194</v>
      </c>
      <c r="B158" s="23" t="s">
        <v>641</v>
      </c>
      <c r="C158" s="23" t="s">
        <v>688</v>
      </c>
      <c r="D158" s="24" t="s">
        <v>42</v>
      </c>
      <c r="E158" s="35" t="s">
        <v>26</v>
      </c>
      <c r="F158" s="25" t="s">
        <v>42</v>
      </c>
      <c r="G158" s="24" t="n">
        <v>61</v>
      </c>
    </row>
    <row r="159" customFormat="false" ht="12.75" hidden="false" customHeight="false" outlineLevel="0" collapsed="false">
      <c r="A159" s="0" t="n">
        <v>195</v>
      </c>
      <c r="B159" s="23" t="s">
        <v>705</v>
      </c>
      <c r="C159" s="23" t="s">
        <v>706</v>
      </c>
      <c r="D159" s="24" t="s">
        <v>7</v>
      </c>
      <c r="E159" s="35" t="s">
        <v>26</v>
      </c>
      <c r="F159" s="25" t="s">
        <v>7</v>
      </c>
      <c r="G159" s="24" t="n">
        <v>58</v>
      </c>
    </row>
    <row r="160" customFormat="false" ht="12.75" hidden="false" customHeight="false" outlineLevel="0" collapsed="false">
      <c r="A160" s="0" t="n">
        <v>196</v>
      </c>
      <c r="B160" s="23" t="s">
        <v>319</v>
      </c>
      <c r="C160" s="23" t="s">
        <v>538</v>
      </c>
      <c r="D160" s="24" t="s">
        <v>42</v>
      </c>
      <c r="E160" s="35" t="s">
        <v>26</v>
      </c>
      <c r="F160" s="25" t="s">
        <v>42</v>
      </c>
      <c r="G160" s="24" t="n">
        <v>57</v>
      </c>
    </row>
    <row r="161" customFormat="false" ht="12.75" hidden="false" customHeight="false" outlineLevel="0" collapsed="false">
      <c r="A161" s="0" t="n">
        <v>197</v>
      </c>
      <c r="B161" s="23" t="s">
        <v>35</v>
      </c>
      <c r="C161" s="23" t="s">
        <v>313</v>
      </c>
      <c r="D161" s="24" t="s">
        <v>42</v>
      </c>
      <c r="E161" s="35" t="s">
        <v>26</v>
      </c>
      <c r="F161" s="25" t="s">
        <v>42</v>
      </c>
      <c r="G161" s="24" t="n">
        <v>56</v>
      </c>
    </row>
    <row r="162" customFormat="false" ht="12.75" hidden="false" customHeight="false" outlineLevel="0" collapsed="false">
      <c r="A162" s="0" t="n">
        <v>198</v>
      </c>
      <c r="B162" s="23" t="s">
        <v>601</v>
      </c>
      <c r="C162" s="23" t="s">
        <v>769</v>
      </c>
      <c r="D162" s="24" t="s">
        <v>7</v>
      </c>
      <c r="E162" s="35" t="s">
        <v>26</v>
      </c>
      <c r="F162" s="25" t="s">
        <v>7</v>
      </c>
      <c r="G162" s="24" t="n">
        <v>55</v>
      </c>
    </row>
    <row r="163" customFormat="false" ht="12.75" hidden="false" customHeight="false" outlineLevel="0" collapsed="false">
      <c r="A163" s="0" t="n">
        <v>199</v>
      </c>
      <c r="B163" s="23" t="s">
        <v>35</v>
      </c>
      <c r="C163" s="23" t="s">
        <v>234</v>
      </c>
      <c r="D163" s="24" t="s">
        <v>7</v>
      </c>
      <c r="E163" s="35" t="s">
        <v>26</v>
      </c>
      <c r="F163" s="25" t="s">
        <v>7</v>
      </c>
      <c r="G163" s="24" t="n">
        <v>54</v>
      </c>
    </row>
    <row r="164" customFormat="false" ht="12.75" hidden="false" customHeight="false" outlineLevel="0" collapsed="false">
      <c r="A164" s="0" t="n">
        <v>200</v>
      </c>
      <c r="B164" s="23" t="s">
        <v>35</v>
      </c>
      <c r="C164" s="23" t="s">
        <v>620</v>
      </c>
      <c r="D164" s="24" t="s">
        <v>13</v>
      </c>
      <c r="E164" s="35" t="s">
        <v>26</v>
      </c>
      <c r="F164" s="25" t="s">
        <v>13</v>
      </c>
      <c r="G164" s="24" t="n">
        <v>54</v>
      </c>
    </row>
    <row r="165" customFormat="false" ht="12.75" hidden="false" customHeight="false" outlineLevel="0" collapsed="false">
      <c r="A165" s="0" t="n">
        <v>202</v>
      </c>
      <c r="B165" s="23" t="s">
        <v>317</v>
      </c>
      <c r="C165" s="23" t="s">
        <v>318</v>
      </c>
      <c r="D165" s="24" t="s">
        <v>13</v>
      </c>
      <c r="E165" s="24" t="s">
        <v>43</v>
      </c>
      <c r="F165" s="25" t="s">
        <v>30</v>
      </c>
      <c r="G165" s="24" t="n">
        <v>82</v>
      </c>
    </row>
    <row r="166" customFormat="false" ht="12.75" hidden="false" customHeight="false" outlineLevel="0" collapsed="false">
      <c r="A166" s="0" t="n">
        <v>203</v>
      </c>
      <c r="B166" s="23" t="s">
        <v>274</v>
      </c>
      <c r="C166" s="23" t="s">
        <v>273</v>
      </c>
      <c r="D166" s="24" t="s">
        <v>30</v>
      </c>
      <c r="E166" s="24" t="s">
        <v>43</v>
      </c>
      <c r="F166" s="25" t="s">
        <v>30</v>
      </c>
      <c r="G166" s="24" t="n">
        <v>80</v>
      </c>
    </row>
    <row r="167" customFormat="false" ht="12.75" hidden="false" customHeight="false" outlineLevel="0" collapsed="false">
      <c r="A167" s="0" t="n">
        <v>204</v>
      </c>
      <c r="B167" s="23" t="s">
        <v>407</v>
      </c>
      <c r="C167" s="23" t="s">
        <v>1018</v>
      </c>
      <c r="D167" s="24" t="s">
        <v>30</v>
      </c>
      <c r="E167" s="24" t="s">
        <v>43</v>
      </c>
      <c r="F167" s="25" t="s">
        <v>30</v>
      </c>
      <c r="G167" s="24" t="n">
        <v>78</v>
      </c>
    </row>
    <row r="168" customFormat="false" ht="12.75" hidden="false" customHeight="false" outlineLevel="0" collapsed="false">
      <c r="A168" s="0" t="n">
        <v>205</v>
      </c>
      <c r="B168" s="23" t="s">
        <v>98</v>
      </c>
      <c r="C168" s="23" t="s">
        <v>99</v>
      </c>
      <c r="D168" s="24" t="s">
        <v>30</v>
      </c>
      <c r="E168" s="24" t="s">
        <v>43</v>
      </c>
      <c r="F168" s="25" t="s">
        <v>30</v>
      </c>
      <c r="G168" s="24" t="n">
        <v>77</v>
      </c>
    </row>
    <row r="169" customFormat="false" ht="12.75" hidden="false" customHeight="false" outlineLevel="0" collapsed="false">
      <c r="A169" s="0" t="n">
        <v>206</v>
      </c>
      <c r="B169" s="23" t="s">
        <v>131</v>
      </c>
      <c r="C169" s="23" t="s">
        <v>657</v>
      </c>
      <c r="D169" s="24" t="s">
        <v>7</v>
      </c>
      <c r="E169" s="24" t="s">
        <v>43</v>
      </c>
      <c r="F169" s="25" t="s">
        <v>7</v>
      </c>
      <c r="G169" s="24" t="n">
        <v>76</v>
      </c>
    </row>
    <row r="170" customFormat="false" ht="12.75" hidden="false" customHeight="false" outlineLevel="0" collapsed="false">
      <c r="A170" s="0" t="n">
        <v>207</v>
      </c>
      <c r="B170" s="23" t="s">
        <v>179</v>
      </c>
      <c r="C170" s="23" t="s">
        <v>66</v>
      </c>
      <c r="D170" s="24" t="s">
        <v>7</v>
      </c>
      <c r="E170" s="24" t="s">
        <v>43</v>
      </c>
      <c r="F170" s="25" t="s">
        <v>7</v>
      </c>
      <c r="G170" s="24" t="n">
        <v>76</v>
      </c>
    </row>
    <row r="171" customFormat="false" ht="12.75" hidden="false" customHeight="false" outlineLevel="0" collapsed="false">
      <c r="A171" s="0" t="n">
        <v>208</v>
      </c>
      <c r="B171" s="23" t="s">
        <v>856</v>
      </c>
      <c r="C171" s="23" t="s">
        <v>857</v>
      </c>
      <c r="D171" s="24" t="s">
        <v>7</v>
      </c>
      <c r="E171" s="24" t="s">
        <v>43</v>
      </c>
      <c r="F171" s="25" t="s">
        <v>7</v>
      </c>
      <c r="G171" s="24" t="n">
        <v>76</v>
      </c>
    </row>
    <row r="172" customFormat="false" ht="12.75" hidden="false" customHeight="false" outlineLevel="0" collapsed="false">
      <c r="A172" s="0" t="n">
        <v>209</v>
      </c>
      <c r="B172" s="23" t="s">
        <v>644</v>
      </c>
      <c r="C172" s="23" t="s">
        <v>645</v>
      </c>
      <c r="D172" s="24" t="s">
        <v>42</v>
      </c>
      <c r="E172" s="24" t="s">
        <v>43</v>
      </c>
      <c r="F172" s="25" t="s">
        <v>42</v>
      </c>
      <c r="G172" s="24" t="n">
        <v>75</v>
      </c>
    </row>
    <row r="173" customFormat="false" ht="12.75" hidden="false" customHeight="false" outlineLevel="0" collapsed="false">
      <c r="A173" s="0" t="n">
        <v>210</v>
      </c>
      <c r="B173" s="23" t="s">
        <v>24</v>
      </c>
      <c r="C173" s="23" t="s">
        <v>715</v>
      </c>
      <c r="D173" s="24" t="s">
        <v>7</v>
      </c>
      <c r="E173" s="24" t="s">
        <v>43</v>
      </c>
      <c r="F173" s="25" t="s">
        <v>7</v>
      </c>
      <c r="G173" s="24" t="n">
        <v>75</v>
      </c>
    </row>
    <row r="174" customFormat="false" ht="12.75" hidden="false" customHeight="false" outlineLevel="0" collapsed="false">
      <c r="A174" s="0" t="n">
        <v>211</v>
      </c>
      <c r="B174" s="23" t="s">
        <v>308</v>
      </c>
      <c r="C174" s="23" t="s">
        <v>970</v>
      </c>
      <c r="D174" s="24" t="s">
        <v>69</v>
      </c>
      <c r="E174" s="24" t="s">
        <v>43</v>
      </c>
      <c r="F174" s="25" t="s">
        <v>69</v>
      </c>
      <c r="G174" s="24" t="n">
        <v>75</v>
      </c>
    </row>
    <row r="175" customFormat="false" ht="12.75" hidden="false" customHeight="false" outlineLevel="0" collapsed="false">
      <c r="A175" s="0" t="n">
        <v>212</v>
      </c>
      <c r="B175" s="23" t="s">
        <v>60</v>
      </c>
      <c r="C175" s="23" t="s">
        <v>208</v>
      </c>
      <c r="D175" s="24" t="s">
        <v>7</v>
      </c>
      <c r="E175" s="24" t="s">
        <v>43</v>
      </c>
      <c r="F175" s="25" t="s">
        <v>7</v>
      </c>
      <c r="G175" s="24" t="n">
        <v>74</v>
      </c>
    </row>
    <row r="176" customFormat="false" ht="12.75" hidden="false" customHeight="false" outlineLevel="0" collapsed="false">
      <c r="A176" s="0" t="n">
        <v>213</v>
      </c>
      <c r="B176" s="23" t="s">
        <v>663</v>
      </c>
      <c r="C176" s="23" t="s">
        <v>664</v>
      </c>
      <c r="D176" s="24" t="s">
        <v>7</v>
      </c>
      <c r="E176" s="24" t="s">
        <v>43</v>
      </c>
      <c r="F176" s="25" t="s">
        <v>7</v>
      </c>
      <c r="G176" s="24" t="n">
        <v>74</v>
      </c>
    </row>
    <row r="177" customFormat="false" ht="12.75" hidden="false" customHeight="false" outlineLevel="0" collapsed="false">
      <c r="A177" s="0" t="n">
        <v>214</v>
      </c>
      <c r="B177" s="23" t="s">
        <v>703</v>
      </c>
      <c r="C177" s="23" t="s">
        <v>701</v>
      </c>
      <c r="D177" s="24" t="s">
        <v>7</v>
      </c>
      <c r="E177" s="24" t="s">
        <v>43</v>
      </c>
      <c r="F177" s="25" t="s">
        <v>7</v>
      </c>
      <c r="G177" s="24" t="n">
        <v>74</v>
      </c>
    </row>
    <row r="178" customFormat="false" ht="12.75" hidden="false" customHeight="false" outlineLevel="0" collapsed="false">
      <c r="A178" s="0" t="n">
        <v>215</v>
      </c>
      <c r="B178" s="23" t="s">
        <v>50</v>
      </c>
      <c r="C178" s="23" t="s">
        <v>45</v>
      </c>
      <c r="D178" s="24" t="s">
        <v>51</v>
      </c>
      <c r="E178" s="24" t="s">
        <v>43</v>
      </c>
      <c r="F178" s="25" t="s">
        <v>7</v>
      </c>
      <c r="G178" s="24" t="n">
        <v>73</v>
      </c>
    </row>
    <row r="179" customFormat="false" ht="12.75" hidden="false" customHeight="false" outlineLevel="0" collapsed="false">
      <c r="A179" s="0" t="n">
        <v>216</v>
      </c>
      <c r="B179" s="23" t="s">
        <v>447</v>
      </c>
      <c r="C179" s="23" t="s">
        <v>657</v>
      </c>
      <c r="D179" s="24" t="s">
        <v>7</v>
      </c>
      <c r="E179" s="24" t="s">
        <v>43</v>
      </c>
      <c r="F179" s="25" t="s">
        <v>7</v>
      </c>
      <c r="G179" s="24" t="n">
        <v>73</v>
      </c>
    </row>
    <row r="180" customFormat="false" ht="12.75" hidden="false" customHeight="false" outlineLevel="0" collapsed="false">
      <c r="A180" s="0" t="n">
        <v>217</v>
      </c>
      <c r="B180" s="23" t="s">
        <v>246</v>
      </c>
      <c r="C180" s="23" t="s">
        <v>247</v>
      </c>
      <c r="D180" s="24" t="s">
        <v>69</v>
      </c>
      <c r="E180" s="24" t="s">
        <v>43</v>
      </c>
      <c r="F180" s="25" t="s">
        <v>69</v>
      </c>
      <c r="G180" s="24" t="n">
        <v>72</v>
      </c>
    </row>
    <row r="181" customFormat="false" ht="12.75" hidden="false" customHeight="false" outlineLevel="0" collapsed="false">
      <c r="A181" s="0" t="n">
        <v>218</v>
      </c>
      <c r="B181" s="23" t="s">
        <v>509</v>
      </c>
      <c r="C181" s="23" t="s">
        <v>510</v>
      </c>
      <c r="D181" s="24" t="s">
        <v>7</v>
      </c>
      <c r="E181" s="24" t="s">
        <v>43</v>
      </c>
      <c r="F181" s="25" t="s">
        <v>7</v>
      </c>
      <c r="G181" s="24" t="n">
        <v>72</v>
      </c>
    </row>
    <row r="182" customFormat="false" ht="12.75" hidden="false" customHeight="false" outlineLevel="0" collapsed="false">
      <c r="A182" s="0" t="n">
        <v>219</v>
      </c>
      <c r="B182" s="23" t="s">
        <v>617</v>
      </c>
      <c r="C182" s="23" t="s">
        <v>618</v>
      </c>
      <c r="D182" s="24" t="s">
        <v>7</v>
      </c>
      <c r="E182" s="24" t="s">
        <v>43</v>
      </c>
      <c r="F182" s="25" t="s">
        <v>7</v>
      </c>
      <c r="G182" s="24" t="n">
        <v>72</v>
      </c>
    </row>
    <row r="183" customFormat="false" ht="12.75" hidden="false" customHeight="false" outlineLevel="0" collapsed="false">
      <c r="A183" s="0" t="n">
        <v>220</v>
      </c>
      <c r="B183" s="23" t="s">
        <v>102</v>
      </c>
      <c r="C183" s="23" t="s">
        <v>880</v>
      </c>
      <c r="D183" s="24" t="s">
        <v>13</v>
      </c>
      <c r="E183" s="24" t="s">
        <v>43</v>
      </c>
      <c r="F183" s="25" t="s">
        <v>13</v>
      </c>
      <c r="G183" s="24" t="n">
        <v>72</v>
      </c>
    </row>
    <row r="184" customFormat="false" ht="12.75" hidden="false" customHeight="false" outlineLevel="0" collapsed="false">
      <c r="A184" s="0" t="n">
        <v>221</v>
      </c>
      <c r="B184" s="23" t="s">
        <v>135</v>
      </c>
      <c r="C184" s="23" t="s">
        <v>978</v>
      </c>
      <c r="D184" s="24" t="s">
        <v>42</v>
      </c>
      <c r="E184" s="24" t="s">
        <v>43</v>
      </c>
      <c r="F184" s="25" t="s">
        <v>42</v>
      </c>
      <c r="G184" s="24" t="n">
        <v>72</v>
      </c>
    </row>
    <row r="185" customFormat="false" ht="12.75" hidden="false" customHeight="false" outlineLevel="0" collapsed="false">
      <c r="A185" s="0" t="n">
        <v>222</v>
      </c>
      <c r="B185" s="23" t="s">
        <v>60</v>
      </c>
      <c r="C185" s="23" t="s">
        <v>61</v>
      </c>
      <c r="D185" s="24" t="s">
        <v>13</v>
      </c>
      <c r="E185" s="24" t="s">
        <v>43</v>
      </c>
      <c r="F185" s="25" t="s">
        <v>13</v>
      </c>
      <c r="G185" s="24" t="n">
        <v>71</v>
      </c>
    </row>
    <row r="186" customFormat="false" ht="12.75" hidden="false" customHeight="false" outlineLevel="0" collapsed="false">
      <c r="A186" s="0" t="n">
        <v>223</v>
      </c>
      <c r="B186" s="23" t="s">
        <v>398</v>
      </c>
      <c r="C186" s="23" t="s">
        <v>399</v>
      </c>
      <c r="D186" s="24" t="s">
        <v>42</v>
      </c>
      <c r="E186" s="24" t="s">
        <v>43</v>
      </c>
      <c r="F186" s="25" t="s">
        <v>42</v>
      </c>
      <c r="G186" s="24" t="n">
        <v>71</v>
      </c>
    </row>
    <row r="187" customFormat="false" ht="12.75" hidden="false" customHeight="false" outlineLevel="0" collapsed="false">
      <c r="A187" s="0" t="n">
        <v>224</v>
      </c>
      <c r="B187" s="23" t="s">
        <v>57</v>
      </c>
      <c r="C187" s="23" t="s">
        <v>513</v>
      </c>
      <c r="D187" s="24" t="s">
        <v>7</v>
      </c>
      <c r="E187" s="24" t="s">
        <v>43</v>
      </c>
      <c r="F187" s="25" t="s">
        <v>7</v>
      </c>
      <c r="G187" s="24" t="n">
        <v>71</v>
      </c>
    </row>
    <row r="188" customFormat="false" ht="12.75" hidden="false" customHeight="false" outlineLevel="0" collapsed="false">
      <c r="A188" s="0" t="n">
        <v>225</v>
      </c>
      <c r="B188" s="23" t="s">
        <v>757</v>
      </c>
      <c r="C188" s="23" t="s">
        <v>758</v>
      </c>
      <c r="D188" s="24" t="s">
        <v>7</v>
      </c>
      <c r="E188" s="24" t="s">
        <v>43</v>
      </c>
      <c r="F188" s="25" t="s">
        <v>7</v>
      </c>
      <c r="G188" s="24" t="n">
        <v>71</v>
      </c>
    </row>
    <row r="189" customFormat="false" ht="12.75" hidden="false" customHeight="false" outlineLevel="0" collapsed="false">
      <c r="A189" s="0" t="n">
        <v>226</v>
      </c>
      <c r="B189" s="23" t="s">
        <v>179</v>
      </c>
      <c r="C189" s="23" t="s">
        <v>296</v>
      </c>
      <c r="D189" s="24" t="s">
        <v>13</v>
      </c>
      <c r="E189" s="24" t="s">
        <v>43</v>
      </c>
      <c r="F189" s="25" t="s">
        <v>13</v>
      </c>
      <c r="G189" s="24" t="n">
        <v>70</v>
      </c>
    </row>
    <row r="190" customFormat="false" ht="12.75" hidden="false" customHeight="false" outlineLevel="0" collapsed="false">
      <c r="A190" s="0" t="n">
        <v>227</v>
      </c>
      <c r="B190" s="23" t="s">
        <v>504</v>
      </c>
      <c r="C190" s="23" t="s">
        <v>505</v>
      </c>
      <c r="D190" s="24" t="s">
        <v>7</v>
      </c>
      <c r="E190" s="24" t="s">
        <v>43</v>
      </c>
      <c r="F190" s="25" t="s">
        <v>7</v>
      </c>
      <c r="G190" s="24" t="n">
        <v>70</v>
      </c>
    </row>
    <row r="191" customFormat="false" ht="12.75" hidden="false" customHeight="false" outlineLevel="0" collapsed="false">
      <c r="A191" s="0" t="n">
        <v>228</v>
      </c>
      <c r="B191" s="23" t="s">
        <v>679</v>
      </c>
      <c r="C191" s="23" t="s">
        <v>680</v>
      </c>
      <c r="D191" s="24" t="s">
        <v>7</v>
      </c>
      <c r="E191" s="24" t="s">
        <v>43</v>
      </c>
      <c r="F191" s="25" t="s">
        <v>7</v>
      </c>
      <c r="G191" s="24" t="n">
        <v>70</v>
      </c>
    </row>
    <row r="192" customFormat="false" ht="12.75" hidden="false" customHeight="false" outlineLevel="0" collapsed="false">
      <c r="A192" s="0" t="n">
        <v>229</v>
      </c>
      <c r="B192" s="23" t="s">
        <v>356</v>
      </c>
      <c r="C192" s="23" t="s">
        <v>480</v>
      </c>
      <c r="D192" s="31" t="s">
        <v>7</v>
      </c>
      <c r="E192" s="24" t="s">
        <v>43</v>
      </c>
      <c r="F192" s="25" t="s">
        <v>7</v>
      </c>
      <c r="G192" s="24" t="n">
        <v>69</v>
      </c>
    </row>
    <row r="193" customFormat="false" ht="12.75" hidden="false" customHeight="false" outlineLevel="0" collapsed="false">
      <c r="A193" s="0" t="n">
        <v>230</v>
      </c>
      <c r="B193" s="23" t="s">
        <v>595</v>
      </c>
      <c r="C193" s="23" t="s">
        <v>596</v>
      </c>
      <c r="D193" s="24" t="s">
        <v>13</v>
      </c>
      <c r="E193" s="24" t="s">
        <v>43</v>
      </c>
      <c r="F193" s="25" t="s">
        <v>597</v>
      </c>
      <c r="G193" s="24" t="n">
        <v>69</v>
      </c>
    </row>
    <row r="194" customFormat="false" ht="12.75" hidden="false" customHeight="false" outlineLevel="0" collapsed="false">
      <c r="A194" s="0" t="n">
        <v>231</v>
      </c>
      <c r="B194" s="23" t="s">
        <v>143</v>
      </c>
      <c r="C194" s="23" t="s">
        <v>889</v>
      </c>
      <c r="D194" s="24" t="s">
        <v>7</v>
      </c>
      <c r="E194" s="24" t="s">
        <v>43</v>
      </c>
      <c r="F194" s="25" t="s">
        <v>7</v>
      </c>
      <c r="G194" s="24" t="n">
        <v>69</v>
      </c>
    </row>
    <row r="195" customFormat="false" ht="12.75" hidden="false" customHeight="false" outlineLevel="0" collapsed="false">
      <c r="A195" s="0" t="n">
        <v>232</v>
      </c>
      <c r="B195" s="23" t="s">
        <v>708</v>
      </c>
      <c r="C195" s="23" t="s">
        <v>709</v>
      </c>
      <c r="D195" s="24" t="s">
        <v>7</v>
      </c>
      <c r="E195" s="24" t="s">
        <v>43</v>
      </c>
      <c r="F195" s="25" t="s">
        <v>7</v>
      </c>
      <c r="G195" s="24" t="n">
        <v>68</v>
      </c>
    </row>
    <row r="196" customFormat="false" ht="12.75" hidden="false" customHeight="false" outlineLevel="0" collapsed="false">
      <c r="A196" s="0" t="n">
        <v>233</v>
      </c>
      <c r="B196" s="23" t="s">
        <v>595</v>
      </c>
      <c r="C196" s="23" t="s">
        <v>750</v>
      </c>
      <c r="D196" s="24" t="s">
        <v>7</v>
      </c>
      <c r="E196" s="24" t="s">
        <v>43</v>
      </c>
      <c r="F196" s="25" t="s">
        <v>7</v>
      </c>
      <c r="G196" s="24" t="n">
        <v>68</v>
      </c>
    </row>
    <row r="197" customFormat="false" ht="12.75" hidden="false" customHeight="false" outlineLevel="0" collapsed="false">
      <c r="A197" s="0" t="n">
        <v>234</v>
      </c>
      <c r="B197" s="23" t="s">
        <v>20</v>
      </c>
      <c r="C197" s="23" t="s">
        <v>342</v>
      </c>
      <c r="D197" s="24" t="s">
        <v>13</v>
      </c>
      <c r="E197" s="24" t="s">
        <v>43</v>
      </c>
      <c r="F197" s="25" t="s">
        <v>13</v>
      </c>
      <c r="G197" s="24" t="n">
        <v>67</v>
      </c>
    </row>
    <row r="198" customFormat="false" ht="12.75" hidden="false" customHeight="false" outlineLevel="0" collapsed="false">
      <c r="A198" s="0" t="n">
        <v>235</v>
      </c>
      <c r="B198" s="23" t="s">
        <v>377</v>
      </c>
      <c r="C198" s="23" t="s">
        <v>760</v>
      </c>
      <c r="D198" s="24" t="s">
        <v>42</v>
      </c>
      <c r="E198" s="24" t="s">
        <v>43</v>
      </c>
      <c r="F198" s="25" t="s">
        <v>42</v>
      </c>
      <c r="G198" s="24" t="n">
        <v>67</v>
      </c>
    </row>
    <row r="199" customFormat="false" ht="12.75" hidden="false" customHeight="false" outlineLevel="0" collapsed="false">
      <c r="A199" s="0" t="n">
        <v>236</v>
      </c>
      <c r="B199" s="23" t="s">
        <v>85</v>
      </c>
      <c r="C199" s="23" t="s">
        <v>1023</v>
      </c>
      <c r="D199" s="24" t="s">
        <v>42</v>
      </c>
      <c r="E199" s="24" t="s">
        <v>43</v>
      </c>
      <c r="F199" s="25" t="s">
        <v>42</v>
      </c>
      <c r="G199" s="24" t="n">
        <v>67</v>
      </c>
    </row>
    <row r="200" customFormat="false" ht="12.75" hidden="false" customHeight="false" outlineLevel="0" collapsed="false">
      <c r="A200" s="0" t="n">
        <v>237</v>
      </c>
      <c r="B200" s="23" t="s">
        <v>28</v>
      </c>
      <c r="C200" s="23" t="s">
        <v>68</v>
      </c>
      <c r="D200" s="24" t="s">
        <v>69</v>
      </c>
      <c r="E200" s="24" t="s">
        <v>43</v>
      </c>
      <c r="F200" s="25" t="s">
        <v>69</v>
      </c>
      <c r="G200" s="24" t="n">
        <v>66</v>
      </c>
    </row>
    <row r="201" customFormat="false" ht="12.75" hidden="false" customHeight="false" outlineLevel="0" collapsed="false">
      <c r="A201" s="0" t="n">
        <v>238</v>
      </c>
      <c r="B201" s="23" t="s">
        <v>298</v>
      </c>
      <c r="C201" s="23" t="s">
        <v>299</v>
      </c>
      <c r="D201" s="24" t="s">
        <v>42</v>
      </c>
      <c r="E201" s="24" t="s">
        <v>43</v>
      </c>
      <c r="F201" s="25" t="s">
        <v>42</v>
      </c>
      <c r="G201" s="24" t="n">
        <v>66</v>
      </c>
    </row>
    <row r="202" customFormat="false" ht="12.75" hidden="false" customHeight="false" outlineLevel="0" collapsed="false">
      <c r="A202" s="0" t="n">
        <v>239</v>
      </c>
      <c r="B202" s="23" t="s">
        <v>143</v>
      </c>
      <c r="C202" s="23" t="s">
        <v>359</v>
      </c>
      <c r="D202" s="24" t="s">
        <v>13</v>
      </c>
      <c r="E202" s="24" t="s">
        <v>43</v>
      </c>
      <c r="F202" s="25" t="s">
        <v>13</v>
      </c>
      <c r="G202" s="24" t="n">
        <v>66</v>
      </c>
    </row>
    <row r="203" customFormat="false" ht="12.75" hidden="false" customHeight="false" outlineLevel="0" collapsed="false">
      <c r="A203" s="0" t="n">
        <v>240</v>
      </c>
      <c r="B203" s="23" t="s">
        <v>315</v>
      </c>
      <c r="C203" s="23" t="s">
        <v>829</v>
      </c>
      <c r="D203" s="24" t="s">
        <v>7</v>
      </c>
      <c r="E203" s="24" t="s">
        <v>43</v>
      </c>
      <c r="F203" s="25" t="s">
        <v>7</v>
      </c>
      <c r="G203" s="24" t="n">
        <v>66</v>
      </c>
    </row>
    <row r="204" customFormat="false" ht="12.75" hidden="false" customHeight="false" outlineLevel="0" collapsed="false">
      <c r="A204" s="0" t="n">
        <v>241</v>
      </c>
      <c r="B204" s="23" t="s">
        <v>445</v>
      </c>
      <c r="C204" s="23" t="s">
        <v>889</v>
      </c>
      <c r="D204" s="24" t="s">
        <v>7</v>
      </c>
      <c r="E204" s="24" t="s">
        <v>43</v>
      </c>
      <c r="F204" s="25" t="s">
        <v>7</v>
      </c>
      <c r="G204" s="24" t="n">
        <v>66</v>
      </c>
    </row>
    <row r="205" customFormat="false" ht="12.75" hidden="false" customHeight="false" outlineLevel="0" collapsed="false">
      <c r="A205" s="0" t="n">
        <v>242</v>
      </c>
      <c r="B205" s="23" t="s">
        <v>118</v>
      </c>
      <c r="C205" s="23" t="s">
        <v>119</v>
      </c>
      <c r="D205" s="24" t="s">
        <v>7</v>
      </c>
      <c r="E205" s="24" t="s">
        <v>43</v>
      </c>
      <c r="F205" s="25" t="s">
        <v>7</v>
      </c>
      <c r="G205" s="24" t="n">
        <v>65</v>
      </c>
    </row>
    <row r="206" customFormat="false" ht="12.75" hidden="false" customHeight="false" outlineLevel="0" collapsed="false">
      <c r="A206" s="0" t="n">
        <v>243</v>
      </c>
      <c r="B206" s="23" t="s">
        <v>498</v>
      </c>
      <c r="C206" s="23" t="s">
        <v>499</v>
      </c>
      <c r="D206" s="24" t="s">
        <v>7</v>
      </c>
      <c r="E206" s="24" t="s">
        <v>43</v>
      </c>
      <c r="F206" s="25" t="s">
        <v>7</v>
      </c>
      <c r="G206" s="24" t="n">
        <v>65</v>
      </c>
    </row>
    <row r="207" customFormat="false" ht="12.75" hidden="false" customHeight="false" outlineLevel="0" collapsed="false">
      <c r="A207" s="0" t="n">
        <v>244</v>
      </c>
      <c r="B207" s="23" t="s">
        <v>484</v>
      </c>
      <c r="C207" s="23" t="s">
        <v>723</v>
      </c>
      <c r="D207" s="24" t="s">
        <v>69</v>
      </c>
      <c r="E207" s="24" t="s">
        <v>43</v>
      </c>
      <c r="F207" s="25" t="s">
        <v>69</v>
      </c>
      <c r="G207" s="24" t="n">
        <v>65</v>
      </c>
    </row>
    <row r="208" customFormat="false" ht="12.75" hidden="false" customHeight="false" outlineLevel="0" collapsed="false">
      <c r="A208" s="0" t="n">
        <v>245</v>
      </c>
      <c r="B208" s="23" t="s">
        <v>32</v>
      </c>
      <c r="C208" s="23" t="s">
        <v>762</v>
      </c>
      <c r="D208" s="24" t="s">
        <v>7</v>
      </c>
      <c r="E208" s="24" t="s">
        <v>43</v>
      </c>
      <c r="F208" s="25" t="s">
        <v>7</v>
      </c>
      <c r="G208" s="24" t="n">
        <v>64</v>
      </c>
    </row>
    <row r="209" customFormat="false" ht="12.75" hidden="false" customHeight="false" outlineLevel="0" collapsed="false">
      <c r="A209" s="0" t="n">
        <v>246</v>
      </c>
      <c r="B209" s="23" t="s">
        <v>765</v>
      </c>
      <c r="C209" s="23" t="s">
        <v>762</v>
      </c>
      <c r="D209" s="24" t="s">
        <v>13</v>
      </c>
      <c r="E209" s="24" t="s">
        <v>43</v>
      </c>
      <c r="F209" s="25"/>
      <c r="G209" s="24" t="n">
        <v>64</v>
      </c>
    </row>
    <row r="210" customFormat="false" ht="12.75" hidden="false" customHeight="false" outlineLevel="0" collapsed="false">
      <c r="A210" s="0" t="n">
        <v>247</v>
      </c>
      <c r="B210" s="23" t="s">
        <v>102</v>
      </c>
      <c r="C210" s="23" t="s">
        <v>103</v>
      </c>
      <c r="D210" s="24" t="s">
        <v>42</v>
      </c>
      <c r="E210" s="24" t="s">
        <v>43</v>
      </c>
      <c r="F210" s="25" t="s">
        <v>42</v>
      </c>
      <c r="G210" s="24" t="n">
        <v>63</v>
      </c>
    </row>
    <row r="211" customFormat="false" ht="12.75" hidden="false" customHeight="false" outlineLevel="0" collapsed="false">
      <c r="A211" s="0" t="n">
        <v>248</v>
      </c>
      <c r="B211" s="23" t="s">
        <v>404</v>
      </c>
      <c r="C211" s="23" t="s">
        <v>401</v>
      </c>
      <c r="D211" s="24" t="s">
        <v>42</v>
      </c>
      <c r="E211" s="24" t="s">
        <v>43</v>
      </c>
      <c r="F211" s="25" t="s">
        <v>42</v>
      </c>
      <c r="G211" s="24" t="n">
        <v>63</v>
      </c>
    </row>
    <row r="212" customFormat="false" ht="12.75" hidden="false" customHeight="false" outlineLevel="0" collapsed="false">
      <c r="A212" s="0" t="n">
        <v>249</v>
      </c>
      <c r="B212" s="23" t="s">
        <v>76</v>
      </c>
      <c r="C212" s="23" t="s">
        <v>633</v>
      </c>
      <c r="D212" s="24" t="s">
        <v>7</v>
      </c>
      <c r="E212" s="24" t="s">
        <v>43</v>
      </c>
      <c r="F212" s="25" t="s">
        <v>7</v>
      </c>
      <c r="G212" s="24" t="n">
        <v>61</v>
      </c>
    </row>
    <row r="213" customFormat="false" ht="12.75" hidden="false" customHeight="false" outlineLevel="0" collapsed="false">
      <c r="A213" s="0" t="n">
        <v>250</v>
      </c>
      <c r="B213" s="23" t="s">
        <v>32</v>
      </c>
      <c r="C213" s="23" t="s">
        <v>234</v>
      </c>
      <c r="D213" s="24" t="s">
        <v>7</v>
      </c>
      <c r="E213" s="24" t="s">
        <v>43</v>
      </c>
      <c r="F213" s="25" t="s">
        <v>7</v>
      </c>
      <c r="G213" s="24" t="n">
        <v>59</v>
      </c>
    </row>
    <row r="214" customFormat="false" ht="12.75" hidden="false" customHeight="false" outlineLevel="0" collapsed="false">
      <c r="A214" s="0" t="n">
        <v>251</v>
      </c>
      <c r="B214" s="23" t="s">
        <v>334</v>
      </c>
      <c r="C214" s="23" t="s">
        <v>335</v>
      </c>
      <c r="D214" s="24" t="s">
        <v>42</v>
      </c>
      <c r="E214" s="24" t="s">
        <v>43</v>
      </c>
      <c r="F214" s="25" t="s">
        <v>42</v>
      </c>
      <c r="G214" s="24" t="n">
        <v>59</v>
      </c>
    </row>
    <row r="215" customFormat="false" ht="12.75" hidden="false" customHeight="false" outlineLevel="0" collapsed="false">
      <c r="A215" s="0" t="n">
        <v>252</v>
      </c>
      <c r="B215" s="23" t="s">
        <v>639</v>
      </c>
      <c r="C215" s="23" t="s">
        <v>637</v>
      </c>
      <c r="D215" s="24" t="s">
        <v>30</v>
      </c>
      <c r="E215" s="24" t="s">
        <v>43</v>
      </c>
      <c r="F215" s="25" t="s">
        <v>30</v>
      </c>
      <c r="G215" s="24" t="n">
        <v>59</v>
      </c>
    </row>
    <row r="216" customFormat="false" ht="12.75" hidden="false" customHeight="false" outlineLevel="0" collapsed="false">
      <c r="A216" s="0" t="n">
        <v>253</v>
      </c>
      <c r="B216" s="23" t="s">
        <v>40</v>
      </c>
      <c r="C216" s="23" t="s">
        <v>41</v>
      </c>
      <c r="D216" s="24" t="s">
        <v>42</v>
      </c>
      <c r="E216" s="24" t="s">
        <v>43</v>
      </c>
      <c r="F216" s="25" t="s">
        <v>42</v>
      </c>
      <c r="G216" s="24" t="n">
        <v>56</v>
      </c>
    </row>
    <row r="217" customFormat="false" ht="12.75" hidden="false" customHeight="false" outlineLevel="0" collapsed="false">
      <c r="A217" s="0" t="n">
        <v>254</v>
      </c>
      <c r="B217" s="23" t="s">
        <v>944</v>
      </c>
      <c r="C217" s="23" t="s">
        <v>945</v>
      </c>
      <c r="D217" s="24" t="s">
        <v>42</v>
      </c>
      <c r="E217" s="24" t="s">
        <v>43</v>
      </c>
      <c r="F217" s="25" t="s">
        <v>42</v>
      </c>
      <c r="G217" s="24" t="n">
        <v>55</v>
      </c>
    </row>
    <row r="218" customFormat="false" ht="12.75" hidden="false" customHeight="false" outlineLevel="0" collapsed="false">
      <c r="A218" s="0" t="n">
        <v>255</v>
      </c>
      <c r="B218" s="23" t="s">
        <v>66</v>
      </c>
      <c r="C218" s="23" t="s">
        <v>542</v>
      </c>
      <c r="D218" s="24" t="s">
        <v>30</v>
      </c>
      <c r="E218" s="24" t="s">
        <v>543</v>
      </c>
      <c r="F218" s="25" t="s">
        <v>13</v>
      </c>
      <c r="G218" s="24" t="n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0.99"/>
    <col collapsed="false" customWidth="true" hidden="false" outlineLevel="0" max="3" min="3" style="0" width="12.7"/>
    <col collapsed="false" customWidth="true" hidden="true" outlineLevel="0" max="4" min="4" style="0" width="0.13"/>
    <col collapsed="false" customWidth="true" hidden="true" outlineLevel="0" max="5" min="5" style="0" width="9.14"/>
    <col collapsed="false" customWidth="true" hidden="false" outlineLevel="0" max="6" min="6" style="0" width="19.7"/>
    <col collapsed="false" customWidth="true" hidden="false" outlineLevel="0" max="7" min="7" style="0" width="21.42"/>
    <col collapsed="false" customWidth="true" hidden="false" outlineLevel="0" max="8" min="8" style="0" width="26.7"/>
    <col collapsed="false" customWidth="true" hidden="false" outlineLevel="0" max="9" min="9" style="0" width="24.41"/>
    <col collapsed="false" customWidth="true" hidden="false" outlineLevel="0" max="10" min="10" style="0" width="39.7"/>
    <col collapsed="false" customWidth="true" hidden="false" outlineLevel="0" max="11" min="11" style="0" width="17.28"/>
    <col collapsed="false" customWidth="true" hidden="false" outlineLevel="0" max="12" min="12" style="0" width="15.85"/>
    <col collapsed="false" customWidth="true" hidden="false" outlineLevel="0" max="13" min="13" style="0" width="21.99"/>
    <col collapsed="false" customWidth="true" hidden="false" outlineLevel="0" max="14" min="14" style="0" width="19.14"/>
    <col collapsed="false" customWidth="true" hidden="false" outlineLevel="0" max="15" min="15" style="0" width="14.41"/>
    <col collapsed="false" customWidth="true" hidden="false" outlineLevel="0" max="16" min="16" style="0" width="12.42"/>
    <col collapsed="false" customWidth="true" hidden="true" outlineLevel="0" max="17" min="17" style="0" width="11.99"/>
    <col collapsed="false" customWidth="true" hidden="false" outlineLevel="0" max="18" min="18" style="0" width="45.13"/>
    <col collapsed="false" customWidth="true" hidden="false" outlineLevel="0" max="19" min="19" style="0" width="34.28"/>
  </cols>
  <sheetData>
    <row r="1" s="2" customFormat="true" ht="12.75" hidden="false" customHeight="false" outlineLevel="0" collapsed="false">
      <c r="A1" s="3"/>
      <c r="B1" s="2" t="s">
        <v>1083</v>
      </c>
      <c r="C1" s="2" t="s">
        <v>1084</v>
      </c>
      <c r="D1" s="2" t="s">
        <v>655</v>
      </c>
      <c r="E1" s="3" t="s">
        <v>13</v>
      </c>
      <c r="F1" s="42" t="n">
        <f aca="false">DATE(VALUE(MID(G1,7,2))+1900,MATCH(MID(G1,9,1),{"a","b","c","d","e","h","l","m","p","r","s","t"},0),IF(VALUE(MID(G1,10,2))&gt;40,VALUE(MID(G1,10,2))-40,VALUE(MID(G1,10,2))))</f>
        <v>25517</v>
      </c>
      <c r="G1" s="2" t="s">
        <v>1085</v>
      </c>
      <c r="H1" s="2" t="s">
        <v>1086</v>
      </c>
      <c r="I1" s="2" t="s">
        <v>1087</v>
      </c>
      <c r="J1" s="2" t="s">
        <v>1088</v>
      </c>
      <c r="K1" s="3" t="s">
        <v>366</v>
      </c>
      <c r="L1" s="2" t="n">
        <v>36</v>
      </c>
      <c r="M1" s="2" t="n">
        <v>0</v>
      </c>
      <c r="N1" s="2" t="n">
        <v>0</v>
      </c>
      <c r="O1" s="2" t="s">
        <v>152</v>
      </c>
      <c r="P1" s="2" t="s">
        <v>153</v>
      </c>
      <c r="Q1" s="2" t="s">
        <v>655</v>
      </c>
      <c r="R1" s="9" t="s">
        <v>1089</v>
      </c>
      <c r="S1" s="3" t="n">
        <v>69</v>
      </c>
    </row>
    <row r="2" s="2" customFormat="true" ht="12.75" hidden="false" customHeight="false" outlineLevel="0" collapsed="false">
      <c r="B2" s="2" t="s">
        <v>35</v>
      </c>
      <c r="C2" s="2" t="s">
        <v>556</v>
      </c>
      <c r="D2" s="2" t="s">
        <v>655</v>
      </c>
      <c r="E2" s="3" t="s">
        <v>7</v>
      </c>
      <c r="F2" s="42" t="n">
        <f aca="false">DATE(VALUE(MID(G2,7,2))+1900,MATCH(MID(G2,9,1),{"a","b","c","d","e","h","l","m","p","r","s","t"},0),IF(VALUE(MID(G2,10,2))&gt;40,VALUE(MID(G2,10,2))-40,VALUE(MID(G2,10,2))))</f>
        <v>23557</v>
      </c>
      <c r="G2" s="9" t="s">
        <v>1090</v>
      </c>
      <c r="H2" s="9" t="s">
        <v>1091</v>
      </c>
      <c r="I2" s="9" t="s">
        <v>1092</v>
      </c>
      <c r="J2" s="9" t="s">
        <v>1093</v>
      </c>
      <c r="K2" s="3" t="s">
        <v>22</v>
      </c>
      <c r="L2" s="3" t="n">
        <v>30</v>
      </c>
      <c r="M2" s="3" t="n">
        <v>0</v>
      </c>
      <c r="N2" s="3" t="n">
        <v>0</v>
      </c>
      <c r="O2" s="3" t="s">
        <v>9</v>
      </c>
      <c r="P2" s="3" t="s">
        <v>7</v>
      </c>
      <c r="Q2" s="3" t="s">
        <v>655</v>
      </c>
      <c r="R2" s="9" t="s">
        <v>285</v>
      </c>
      <c r="S2" s="3" t="n">
        <v>64</v>
      </c>
    </row>
    <row r="3" s="2" customFormat="true" ht="12.75" hidden="false" customHeight="false" outlineLevel="0" collapsed="false">
      <c r="B3" s="2" t="s">
        <v>20</v>
      </c>
      <c r="C3" s="2" t="s">
        <v>38</v>
      </c>
      <c r="D3" s="2" t="s">
        <v>655</v>
      </c>
      <c r="E3" s="3" t="s">
        <v>7</v>
      </c>
      <c r="F3" s="42" t="n">
        <f aca="false">DATE(VALUE(MID(G3,7,2))+1900,MATCH(MID(G3,9,1),{"a","b","c","d","e","h","l","m","p","r","s","t"},0),IF(VALUE(MID(G3,10,2))&gt;40,VALUE(MID(G3,10,2))-40,VALUE(MID(G3,10,2))))</f>
        <v>23601</v>
      </c>
      <c r="G3" s="9" t="s">
        <v>1094</v>
      </c>
      <c r="H3" s="9" t="s">
        <v>1095</v>
      </c>
      <c r="I3" s="9" t="s">
        <v>1095</v>
      </c>
      <c r="J3" s="9" t="s">
        <v>1096</v>
      </c>
      <c r="K3" s="3" t="s">
        <v>22</v>
      </c>
      <c r="L3" s="3" t="n">
        <v>190</v>
      </c>
      <c r="M3" s="3" t="n">
        <v>0</v>
      </c>
      <c r="N3" s="3" t="n">
        <v>0</v>
      </c>
      <c r="O3" s="3" t="s">
        <v>9</v>
      </c>
      <c r="P3" s="3" t="s">
        <v>7</v>
      </c>
      <c r="Q3" s="3" t="s">
        <v>655</v>
      </c>
      <c r="R3" s="9" t="s">
        <v>287</v>
      </c>
      <c r="S3" s="3" t="n">
        <v>64</v>
      </c>
    </row>
    <row r="4" s="2" customFormat="true" ht="12.75" hidden="false" customHeight="false" outlineLevel="0" collapsed="false">
      <c r="B4" s="2" t="s">
        <v>60</v>
      </c>
      <c r="C4" s="2" t="s">
        <v>1097</v>
      </c>
      <c r="D4" s="2" t="s">
        <v>655</v>
      </c>
      <c r="E4" s="3"/>
      <c r="F4" s="42" t="n">
        <f aca="false">DATE(VALUE(MID(G4,7,2))+1900,MATCH(MID(G4,9,1),{"a","b","c","d","e","h","l","m","p","r","s","t"},0),IF(VALUE(MID(G4,10,2))&gt;40,VALUE(MID(G4,10,2))-40,VALUE(MID(G4,10,2))))</f>
        <v>22793</v>
      </c>
      <c r="G4" s="2" t="s">
        <v>1098</v>
      </c>
      <c r="H4" s="2" t="s">
        <v>133</v>
      </c>
      <c r="I4" s="2" t="s">
        <v>333</v>
      </c>
      <c r="J4" s="2" t="s">
        <v>1099</v>
      </c>
      <c r="K4" s="3" t="s">
        <v>188</v>
      </c>
      <c r="L4" s="2" t="n">
        <v>218</v>
      </c>
      <c r="M4" s="2" t="n">
        <v>0</v>
      </c>
      <c r="N4" s="2" t="n">
        <v>0</v>
      </c>
      <c r="R4" s="9" t="s">
        <v>1100</v>
      </c>
      <c r="S4" s="3" t="n">
        <v>62</v>
      </c>
    </row>
    <row r="5" s="2" customFormat="true" ht="12.75" hidden="false" customHeight="false" outlineLevel="0" collapsed="false">
      <c r="B5" s="2" t="s">
        <v>622</v>
      </c>
      <c r="C5" s="2" t="s">
        <v>1101</v>
      </c>
      <c r="D5" s="2" t="s">
        <v>655</v>
      </c>
      <c r="E5" s="3"/>
      <c r="F5" s="42" t="n">
        <f aca="false">DATE(VALUE(MID(G5,7,2))+1900,MATCH(MID(G5,9,1),{"a","b","c","d","e","h","l","m","p","r","s","t"},0),IF(VALUE(MID(G5,10,2))&gt;40,VALUE(MID(G5,10,2))-40,VALUE(MID(G5,10,2))))</f>
        <v>22971</v>
      </c>
      <c r="G5" s="2" t="s">
        <v>1102</v>
      </c>
      <c r="H5" s="2" t="s">
        <v>133</v>
      </c>
      <c r="I5" s="2" t="s">
        <v>133</v>
      </c>
      <c r="J5" s="2" t="s">
        <v>1103</v>
      </c>
      <c r="K5" s="3" t="s">
        <v>188</v>
      </c>
      <c r="L5" s="2" t="n">
        <v>0</v>
      </c>
      <c r="M5" s="2" t="n">
        <v>0</v>
      </c>
      <c r="N5" s="2" t="n">
        <v>0</v>
      </c>
      <c r="O5" s="2" t="s">
        <v>9</v>
      </c>
      <c r="P5" s="2" t="s">
        <v>1076</v>
      </c>
      <c r="R5" s="9" t="s">
        <v>1104</v>
      </c>
      <c r="S5" s="3" t="n">
        <v>62</v>
      </c>
    </row>
    <row r="6" s="8" customFormat="true" ht="12.75" hidden="false" customHeight="false" outlineLevel="0" collapsed="false">
      <c r="B6" s="8" t="s">
        <v>28</v>
      </c>
      <c r="C6" s="8" t="s">
        <v>1105</v>
      </c>
      <c r="D6" s="8" t="s">
        <v>655</v>
      </c>
      <c r="E6" s="11" t="s">
        <v>7</v>
      </c>
      <c r="F6" s="42" t="n">
        <f aca="false">DATE(VALUE(MID(G6,7,2))+1900,MATCH(MID(G6,9,1),{"a","b","c","d","e","h","l","m","p","r","s","t"},0),IF(VALUE(MID(G6,10,2))&gt;40,VALUE(MID(G6,10,2))-40,VALUE(MID(G6,10,2))))</f>
        <v>22296</v>
      </c>
      <c r="G6" s="8" t="s">
        <v>1106</v>
      </c>
      <c r="H6" s="8" t="s">
        <v>1107</v>
      </c>
      <c r="I6" s="8" t="s">
        <v>1107</v>
      </c>
      <c r="J6" s="8" t="s">
        <v>1108</v>
      </c>
      <c r="K6" s="11" t="s">
        <v>631</v>
      </c>
      <c r="L6" s="8" t="n">
        <v>58.6</v>
      </c>
      <c r="M6" s="8" t="n">
        <v>0</v>
      </c>
      <c r="N6" s="8" t="n">
        <v>0</v>
      </c>
      <c r="O6" s="8" t="s">
        <v>9</v>
      </c>
      <c r="P6" s="8" t="s">
        <v>7</v>
      </c>
      <c r="Q6" s="8" t="s">
        <v>655</v>
      </c>
      <c r="R6" s="7" t="s">
        <v>1109</v>
      </c>
      <c r="S6" s="11" t="n">
        <v>61</v>
      </c>
    </row>
    <row r="7" s="2" customFormat="true" ht="12.75" hidden="false" customHeight="false" outlineLevel="0" collapsed="false">
      <c r="B7" s="2" t="s">
        <v>795</v>
      </c>
      <c r="C7" s="2" t="s">
        <v>1110</v>
      </c>
      <c r="D7" s="2" t="s">
        <v>655</v>
      </c>
      <c r="E7" s="3" t="s">
        <v>42</v>
      </c>
      <c r="F7" s="42" t="n">
        <f aca="false">DATE(VALUE(MID(G7,7,2))+1900,MATCH(MID(G7,9,1),{"a","b","c","d","e","h","l","m","p","r","s","t"},0),IF(VALUE(MID(G7,10,2))&gt;40,VALUE(MID(G7,10,2))-40,VALUE(MID(G7,10,2))))</f>
        <v>20875</v>
      </c>
      <c r="G7" s="2" t="s">
        <v>1111</v>
      </c>
      <c r="H7" s="2" t="s">
        <v>1112</v>
      </c>
      <c r="I7" s="2" t="s">
        <v>1113</v>
      </c>
      <c r="J7" s="2" t="s">
        <v>1114</v>
      </c>
      <c r="K7" s="3" t="s">
        <v>188</v>
      </c>
      <c r="L7" s="2" t="n">
        <v>66</v>
      </c>
      <c r="M7" s="2" t="n">
        <v>0</v>
      </c>
      <c r="N7" s="2" t="n">
        <v>0</v>
      </c>
      <c r="O7" s="2" t="s">
        <v>9</v>
      </c>
      <c r="P7" s="2" t="s">
        <v>289</v>
      </c>
      <c r="Q7" s="2" t="s">
        <v>655</v>
      </c>
      <c r="R7" s="9" t="s">
        <v>1115</v>
      </c>
      <c r="S7" s="3" t="n">
        <v>57</v>
      </c>
    </row>
    <row r="8" s="2" customFormat="true" ht="12.75" hidden="false" customHeight="false" outlineLevel="0" collapsed="false">
      <c r="B8" s="2" t="s">
        <v>560</v>
      </c>
      <c r="C8" s="2" t="s">
        <v>1116</v>
      </c>
      <c r="D8" s="2" t="s">
        <v>655</v>
      </c>
      <c r="E8" s="3" t="s">
        <v>42</v>
      </c>
      <c r="F8" s="42" t="n">
        <f aca="false">DATE(VALUE(MID(G8,7,2))+1900,MATCH(MID(G8,9,1),{"a","b","c","d","e","h","l","m","p","r","s","t"},0),IF(VALUE(MID(G8,10,2))&gt;40,VALUE(MID(G8,10,2))-40,VALUE(MID(G8,10,2))))</f>
        <v>20050</v>
      </c>
      <c r="G8" s="2" t="s">
        <v>1117</v>
      </c>
      <c r="H8" s="2" t="s">
        <v>1118</v>
      </c>
      <c r="I8" s="2" t="s">
        <v>1119</v>
      </c>
      <c r="J8" s="2" t="s">
        <v>1120</v>
      </c>
      <c r="K8" s="3" t="s">
        <v>188</v>
      </c>
      <c r="L8" s="2" t="n">
        <v>30</v>
      </c>
      <c r="M8" s="2" t="n">
        <v>0</v>
      </c>
      <c r="N8" s="2" t="n">
        <v>0</v>
      </c>
      <c r="O8" s="2" t="s">
        <v>9</v>
      </c>
      <c r="P8" s="2" t="s">
        <v>42</v>
      </c>
      <c r="Q8" s="2" t="s">
        <v>655</v>
      </c>
      <c r="R8" s="9" t="s">
        <v>1121</v>
      </c>
      <c r="S8" s="3" t="n">
        <v>54</v>
      </c>
    </row>
    <row r="9" s="2" customFormat="true" ht="12.75" hidden="false" customHeight="false" outlineLevel="0" collapsed="false">
      <c r="B9" s="2" t="s">
        <v>515</v>
      </c>
      <c r="C9" s="2" t="s">
        <v>1122</v>
      </c>
      <c r="D9" s="2" t="s">
        <v>655</v>
      </c>
      <c r="E9" s="3"/>
      <c r="F9" s="42" t="n">
        <f aca="false">DATE(VALUE(MID(G9,7,2))+1900,MATCH(MID(G9,9,1),{"a","b","c","d","e","h","l","m","p","r","s","t"},0),IF(VALUE(MID(G9,10,2))&gt;40,VALUE(MID(G9,10,2))-40,VALUE(MID(G9,10,2))))</f>
        <v>19883</v>
      </c>
      <c r="G9" s="2" t="s">
        <v>1123</v>
      </c>
      <c r="H9" s="2" t="s">
        <v>133</v>
      </c>
      <c r="I9" s="2" t="s">
        <v>133</v>
      </c>
      <c r="J9" s="2" t="s">
        <v>1124</v>
      </c>
      <c r="K9" s="3" t="s">
        <v>188</v>
      </c>
      <c r="L9" s="2" t="n">
        <v>0</v>
      </c>
      <c r="M9" s="2" t="n">
        <v>0</v>
      </c>
      <c r="N9" s="2" t="n">
        <v>0</v>
      </c>
      <c r="O9" s="2" t="s">
        <v>9</v>
      </c>
      <c r="P9" s="2" t="s">
        <v>1076</v>
      </c>
      <c r="R9" s="9" t="s">
        <v>1125</v>
      </c>
      <c r="S9" s="3" t="n">
        <v>54</v>
      </c>
    </row>
    <row r="10" s="2" customFormat="true" ht="12.75" hidden="false" customHeight="false" outlineLevel="0" collapsed="false">
      <c r="B10" s="2" t="s">
        <v>622</v>
      </c>
      <c r="C10" s="2" t="s">
        <v>1126</v>
      </c>
      <c r="D10" s="2" t="s">
        <v>655</v>
      </c>
      <c r="E10" s="3"/>
      <c r="F10" s="42" t="n">
        <f aca="false">DATE(VALUE(MID(G10,7,2))+1900,MATCH(MID(G10,9,1),{"a","b","c","d","e","h","l","m","p","r","s","t"},0),IF(VALUE(MID(G10,10,2))&gt;40,VALUE(MID(G10,10,2))-40,VALUE(MID(G10,10,2))))</f>
        <v>19936</v>
      </c>
      <c r="G10" s="2" t="s">
        <v>1127</v>
      </c>
      <c r="H10" s="2" t="s">
        <v>1128</v>
      </c>
      <c r="I10" s="2" t="s">
        <v>1129</v>
      </c>
      <c r="J10" s="2" t="s">
        <v>1130</v>
      </c>
      <c r="K10" s="3" t="s">
        <v>1131</v>
      </c>
      <c r="L10" s="2" t="n">
        <v>293</v>
      </c>
      <c r="M10" s="2" t="n">
        <v>0</v>
      </c>
      <c r="N10" s="2" t="n">
        <v>0</v>
      </c>
      <c r="O10" s="2" t="s">
        <v>9</v>
      </c>
      <c r="R10" s="9" t="s">
        <v>1132</v>
      </c>
      <c r="S10" s="3" t="n">
        <v>54</v>
      </c>
    </row>
    <row r="11" s="2" customFormat="true" ht="12.75" hidden="false" customHeight="false" outlineLevel="0" collapsed="false">
      <c r="B11" s="2" t="s">
        <v>1133</v>
      </c>
      <c r="C11" s="2" t="s">
        <v>249</v>
      </c>
      <c r="D11" s="2" t="s">
        <v>655</v>
      </c>
      <c r="E11" s="3" t="s">
        <v>7</v>
      </c>
      <c r="F11" s="42" t="n">
        <f aca="false">DATE(VALUE(MID(G11,7,2))+1900,MATCH(MID(G11,9,1),{"a","b","c","d","e","h","l","m","p","r","s","t"},0),IF(VALUE(MID(G11,10,2))&gt;40,VALUE(MID(G11,10,2))-40,VALUE(MID(G11,10,2))))</f>
        <v>19387</v>
      </c>
      <c r="G11" s="2" t="s">
        <v>1134</v>
      </c>
      <c r="H11" s="2" t="s">
        <v>1135</v>
      </c>
      <c r="I11" s="2" t="s">
        <v>1136</v>
      </c>
      <c r="J11" s="2" t="s">
        <v>1137</v>
      </c>
      <c r="K11" s="3" t="s">
        <v>1138</v>
      </c>
      <c r="L11" s="3" t="n">
        <v>247</v>
      </c>
      <c r="M11" s="3" t="n">
        <v>0</v>
      </c>
      <c r="N11" s="3" t="n">
        <v>0</v>
      </c>
      <c r="O11" s="3" t="s">
        <v>9</v>
      </c>
      <c r="P11" s="3" t="s">
        <v>7</v>
      </c>
      <c r="Q11" s="3" t="s">
        <v>655</v>
      </c>
      <c r="R11" s="9" t="s">
        <v>1139</v>
      </c>
      <c r="S11" s="3" t="n">
        <v>53</v>
      </c>
    </row>
    <row r="12" s="2" customFormat="true" ht="12.75" hidden="false" customHeight="false" outlineLevel="0" collapsed="false">
      <c r="B12" s="2" t="s">
        <v>349</v>
      </c>
      <c r="C12" s="2" t="s">
        <v>213</v>
      </c>
      <c r="D12" s="2" t="s">
        <v>655</v>
      </c>
      <c r="E12" s="3" t="s">
        <v>7</v>
      </c>
      <c r="F12" s="42" t="n">
        <f aca="false">DATE(VALUE(MID(G12,7,2))+1900,MATCH(MID(G12,9,1),{"a","b","c","d","e","h","l","m","p","r","s","t"},0),IF(VALUE(MID(G12,10,2))&gt;40,VALUE(MID(G12,10,2))-40,VALUE(MID(G12,10,2))))</f>
        <v>19582</v>
      </c>
      <c r="G12" s="2" t="s">
        <v>1140</v>
      </c>
      <c r="H12" s="2" t="s">
        <v>1141</v>
      </c>
      <c r="I12" s="2" t="s">
        <v>1141</v>
      </c>
      <c r="J12" s="2" t="s">
        <v>1142</v>
      </c>
      <c r="K12" s="3" t="s">
        <v>1138</v>
      </c>
      <c r="L12" s="3" t="n">
        <v>138</v>
      </c>
      <c r="M12" s="3" t="n">
        <v>0</v>
      </c>
      <c r="N12" s="3" t="n">
        <v>0</v>
      </c>
      <c r="O12" s="3"/>
      <c r="P12" s="3" t="s">
        <v>133</v>
      </c>
      <c r="Q12" s="3" t="s">
        <v>655</v>
      </c>
      <c r="R12" s="9" t="s">
        <v>1143</v>
      </c>
      <c r="S12" s="3" t="n">
        <v>53</v>
      </c>
    </row>
    <row r="13" s="2" customFormat="true" ht="12.75" hidden="false" customHeight="false" outlineLevel="0" collapsed="false">
      <c r="B13" s="2" t="s">
        <v>1144</v>
      </c>
      <c r="C13" s="2" t="s">
        <v>1145</v>
      </c>
      <c r="D13" s="2" t="s">
        <v>655</v>
      </c>
      <c r="E13" s="3" t="s">
        <v>7</v>
      </c>
      <c r="F13" s="42" t="n">
        <f aca="false">DATE(VALUE(MID(G13,7,2))+1900,MATCH(MID(G13,9,1),{"a","b","c","d","e","h","l","m","p","r","s","t"},0),IF(VALUE(MID(G13,10,2))&gt;40,VALUE(MID(G13,10,2))-40,VALUE(MID(G13,10,2))))</f>
        <v>19703</v>
      </c>
      <c r="G13" s="2" t="s">
        <v>1146</v>
      </c>
      <c r="H13" s="2" t="s">
        <v>1147</v>
      </c>
      <c r="I13" s="2" t="s">
        <v>1147</v>
      </c>
      <c r="J13" s="2" t="s">
        <v>1148</v>
      </c>
      <c r="K13" s="3" t="s">
        <v>1138</v>
      </c>
      <c r="L13" s="3" t="n">
        <v>233</v>
      </c>
      <c r="M13" s="3" t="n">
        <v>0</v>
      </c>
      <c r="N13" s="3" t="n">
        <v>0</v>
      </c>
      <c r="O13" s="3" t="s">
        <v>46</v>
      </c>
      <c r="P13" s="3" t="s">
        <v>7</v>
      </c>
      <c r="Q13" s="3" t="s">
        <v>655</v>
      </c>
      <c r="R13" s="9" t="s">
        <v>1149</v>
      </c>
      <c r="S13" s="3" t="n">
        <v>53</v>
      </c>
    </row>
    <row r="14" s="2" customFormat="true" ht="12.75" hidden="false" customHeight="false" outlineLevel="0" collapsed="false">
      <c r="B14" s="2" t="s">
        <v>1150</v>
      </c>
      <c r="C14" s="2" t="s">
        <v>1151</v>
      </c>
      <c r="D14" s="2" t="s">
        <v>655</v>
      </c>
      <c r="E14" s="3" t="s">
        <v>7</v>
      </c>
      <c r="F14" s="42" t="n">
        <f aca="false">DATE(VALUE(MID(G14,7,2))+1900,MATCH(MID(G14,9,1),{"a","b","c","d","e","h","l","m","p","r","s","t"},0),IF(VALUE(MID(G14,10,2))&gt;40,VALUE(MID(G14,10,2))-40,VALUE(MID(G14,10,2))))</f>
        <v>18998</v>
      </c>
      <c r="G14" s="2" t="s">
        <v>1152</v>
      </c>
      <c r="H14" s="2" t="s">
        <v>1153</v>
      </c>
      <c r="I14" s="2" t="s">
        <v>1154</v>
      </c>
      <c r="J14" s="2" t="s">
        <v>1155</v>
      </c>
      <c r="K14" s="3" t="s">
        <v>1138</v>
      </c>
      <c r="L14" s="3" t="n">
        <v>266</v>
      </c>
      <c r="M14" s="3" t="n">
        <v>0</v>
      </c>
      <c r="N14" s="3" t="n">
        <v>0</v>
      </c>
      <c r="O14" s="3" t="s">
        <v>9</v>
      </c>
      <c r="P14" s="3" t="s">
        <v>7</v>
      </c>
      <c r="Q14" s="3" t="s">
        <v>655</v>
      </c>
      <c r="R14" s="9" t="s">
        <v>1156</v>
      </c>
      <c r="S14" s="3" t="n">
        <v>52</v>
      </c>
    </row>
    <row r="15" s="2" customFormat="true" ht="12.75" hidden="false" customHeight="false" outlineLevel="0" collapsed="false">
      <c r="B15" s="2" t="s">
        <v>356</v>
      </c>
      <c r="C15" s="2" t="s">
        <v>1157</v>
      </c>
      <c r="D15" s="2" t="s">
        <v>655</v>
      </c>
      <c r="E15" s="3" t="s">
        <v>7</v>
      </c>
      <c r="F15" s="42" t="n">
        <f aca="false">DATE(VALUE(MID(G15,7,2))+1900,MATCH(MID(G15,9,1),{"a","b","c","d","e","h","l","m","p","r","s","t"},0),IF(VALUE(MID(G15,10,2))&gt;40,VALUE(MID(G15,10,2))-40,VALUE(MID(G15,10,2))))</f>
        <v>19150</v>
      </c>
      <c r="G15" s="2" t="s">
        <v>1158</v>
      </c>
      <c r="H15" s="2" t="s">
        <v>1159</v>
      </c>
      <c r="I15" s="2" t="s">
        <v>1160</v>
      </c>
      <c r="J15" s="2" t="s">
        <v>1161</v>
      </c>
      <c r="K15" s="3" t="s">
        <v>1138</v>
      </c>
      <c r="L15" s="3" t="n">
        <v>183</v>
      </c>
      <c r="M15" s="3" t="n">
        <v>0</v>
      </c>
      <c r="N15" s="3" t="n">
        <v>0</v>
      </c>
      <c r="O15" s="3" t="s">
        <v>9</v>
      </c>
      <c r="P15" s="3" t="s">
        <v>7</v>
      </c>
      <c r="Q15" s="3" t="s">
        <v>655</v>
      </c>
      <c r="R15" s="9" t="s">
        <v>1162</v>
      </c>
      <c r="S15" s="3" t="n">
        <v>52</v>
      </c>
    </row>
    <row r="16" s="2" customFormat="true" ht="12.75" hidden="false" customHeight="false" outlineLevel="0" collapsed="false">
      <c r="A16" s="2" t="n">
        <v>34</v>
      </c>
      <c r="B16" s="2" t="s">
        <v>203</v>
      </c>
      <c r="C16" s="2" t="s">
        <v>1163</v>
      </c>
      <c r="D16" s="2" t="s">
        <v>655</v>
      </c>
      <c r="E16" s="3" t="s">
        <v>7</v>
      </c>
      <c r="F16" s="43" t="n">
        <f aca="false">DATE(VALUE(MID(G16,7,2))+1900,MATCH(MID(G16,9,1),{"a","b","c","d","e","h","l","m","p","r","s","t"},0),IF(VALUE(MID(G16,10,2))&gt;40,VALUE(MID(G16,10,2))-40,VALUE(MID(G16,10,2))))</f>
        <v>19336</v>
      </c>
      <c r="G16" s="2" t="s">
        <v>1164</v>
      </c>
      <c r="H16" s="2" t="s">
        <v>1147</v>
      </c>
      <c r="I16" s="2" t="s">
        <v>1147</v>
      </c>
      <c r="K16" s="3" t="s">
        <v>1138</v>
      </c>
      <c r="L16" s="3"/>
      <c r="M16" s="3" t="n">
        <v>0</v>
      </c>
      <c r="N16" s="3" t="n">
        <v>0</v>
      </c>
      <c r="O16" s="3"/>
      <c r="P16" s="3" t="s">
        <v>7</v>
      </c>
      <c r="Q16" s="3" t="s">
        <v>655</v>
      </c>
      <c r="R16" s="29" t="s">
        <v>1165</v>
      </c>
      <c r="S16" s="3" t="n">
        <v>52</v>
      </c>
    </row>
    <row r="17" s="2" customFormat="true" ht="12.75" hidden="false" customHeight="false" outlineLevel="0" collapsed="false">
      <c r="B17" s="2" t="s">
        <v>256</v>
      </c>
      <c r="C17" s="2" t="s">
        <v>1166</v>
      </c>
      <c r="D17" s="2" t="s">
        <v>655</v>
      </c>
      <c r="E17" s="3" t="s">
        <v>7</v>
      </c>
      <c r="F17" s="42" t="n">
        <f aca="false">DATE(VALUE(MID(G17,7,2))+1900,MATCH(MID(G17,9,1),{"a","b","c","d","e","h","l","m","p","r","s","t"},0),IF(VALUE(MID(G17,10,2))&gt;40,VALUE(MID(G17,10,2))-40,VALUE(MID(G17,10,2))))</f>
        <v>18633</v>
      </c>
      <c r="G17" s="2" t="s">
        <v>1167</v>
      </c>
      <c r="H17" s="2" t="s">
        <v>1168</v>
      </c>
      <c r="I17" s="2" t="s">
        <v>1169</v>
      </c>
      <c r="J17" s="2" t="s">
        <v>1170</v>
      </c>
      <c r="K17" s="3" t="s">
        <v>188</v>
      </c>
      <c r="L17" s="2" t="n">
        <v>186</v>
      </c>
      <c r="M17" s="2" t="n">
        <v>0</v>
      </c>
      <c r="N17" s="2" t="n">
        <v>0</v>
      </c>
      <c r="O17" s="2" t="s">
        <v>9</v>
      </c>
      <c r="P17" s="2" t="s">
        <v>7</v>
      </c>
      <c r="Q17" s="2" t="s">
        <v>655</v>
      </c>
      <c r="R17" s="9" t="s">
        <v>1171</v>
      </c>
      <c r="S17" s="3" t="n">
        <v>51</v>
      </c>
    </row>
    <row r="18" s="2" customFormat="true" ht="12.75" hidden="false" customHeight="false" outlineLevel="0" collapsed="false">
      <c r="B18" s="2" t="s">
        <v>1172</v>
      </c>
      <c r="C18" s="2" t="s">
        <v>1173</v>
      </c>
      <c r="D18" s="2" t="s">
        <v>655</v>
      </c>
      <c r="E18" s="3" t="s">
        <v>7</v>
      </c>
      <c r="F18" s="42" t="n">
        <f aca="false">DATE(VALUE(MID(G18,7,2))+1900,MATCH(MID(G18,9,1),{"a","b","c","d","e","h","l","m","p","r","s","t"},0),IF(VALUE(MID(G18,10,2))&gt;40,VALUE(MID(G18,10,2))-40,VALUE(MID(G18,10,2))))</f>
        <v>18690</v>
      </c>
      <c r="G18" s="2" t="s">
        <v>1174</v>
      </c>
      <c r="H18" s="2" t="s">
        <v>1175</v>
      </c>
      <c r="I18" s="2" t="s">
        <v>1176</v>
      </c>
      <c r="J18" s="2" t="s">
        <v>1177</v>
      </c>
      <c r="K18" s="3" t="s">
        <v>188</v>
      </c>
      <c r="L18" s="2" t="n">
        <v>311</v>
      </c>
      <c r="M18" s="2" t="n">
        <v>1</v>
      </c>
      <c r="N18" s="2" t="n">
        <v>0</v>
      </c>
      <c r="O18" s="2" t="s">
        <v>9</v>
      </c>
      <c r="P18" s="2" t="s">
        <v>7</v>
      </c>
      <c r="Q18" s="2" t="s">
        <v>655</v>
      </c>
      <c r="R18" s="9" t="s">
        <v>1178</v>
      </c>
      <c r="S18" s="3" t="n">
        <v>51</v>
      </c>
    </row>
    <row r="19" s="2" customFormat="true" ht="12.75" hidden="false" customHeight="false" outlineLevel="0" collapsed="false">
      <c r="B19" s="2" t="s">
        <v>24</v>
      </c>
      <c r="C19" s="2" t="s">
        <v>409</v>
      </c>
      <c r="D19" s="2" t="s">
        <v>655</v>
      </c>
      <c r="E19" s="3" t="s">
        <v>7</v>
      </c>
      <c r="F19" s="42" t="n">
        <f aca="false">DATE(VALUE(MID(G19,7,2))+1900,MATCH(MID(G19,9,1),{"a","b","c","d","e","h","l","m","p","r","s","t"},0),IF(VALUE(MID(G19,10,2))&gt;40,VALUE(MID(G19,10,2))-40,VALUE(MID(G19,10,2))))</f>
        <v>18828</v>
      </c>
      <c r="G19" s="2" t="s">
        <v>1179</v>
      </c>
      <c r="H19" s="2" t="s">
        <v>1180</v>
      </c>
      <c r="I19" s="2" t="s">
        <v>1180</v>
      </c>
      <c r="J19" s="2" t="s">
        <v>1181</v>
      </c>
      <c r="K19" s="3" t="s">
        <v>188</v>
      </c>
      <c r="L19" s="2" t="n">
        <v>162</v>
      </c>
      <c r="M19" s="2" t="n">
        <v>0</v>
      </c>
      <c r="N19" s="2" t="n">
        <v>0</v>
      </c>
      <c r="P19" s="2" t="s">
        <v>133</v>
      </c>
      <c r="Q19" s="2" t="s">
        <v>655</v>
      </c>
      <c r="R19" s="9" t="s">
        <v>1182</v>
      </c>
      <c r="S19" s="3" t="n">
        <v>51</v>
      </c>
    </row>
    <row r="20" customFormat="false" ht="12.75" hidden="false" customHeight="false" outlineLevel="0" collapsed="false">
      <c r="B20" s="2" t="s">
        <v>592</v>
      </c>
      <c r="C20" s="2" t="s">
        <v>1183</v>
      </c>
      <c r="D20" s="2" t="s">
        <v>1183</v>
      </c>
      <c r="E20" s="2" t="s">
        <v>655</v>
      </c>
      <c r="F20" s="43" t="n">
        <f aca="false">DATE(VALUE(MID(G20,7,2))+1900,MATCH(MID(G20,9,1),{"a","b","c","d","e","h","l","m","p","r","s","t"},0),IF(VALUE(MID(G20,10,2))&gt;40,VALUE(MID(G20,10,2))-40,VALUE(MID(G20,10,2))))</f>
        <v>18855</v>
      </c>
      <c r="G20" s="2" t="s">
        <v>1184</v>
      </c>
      <c r="H20" s="2" t="s">
        <v>1185</v>
      </c>
      <c r="I20" s="2" t="s">
        <v>153</v>
      </c>
      <c r="J20" s="2" t="s">
        <v>1186</v>
      </c>
      <c r="K20" s="3" t="s">
        <v>1138</v>
      </c>
      <c r="L20" s="3" t="n">
        <v>256</v>
      </c>
      <c r="N20" s="3" t="n">
        <v>0</v>
      </c>
      <c r="O20" s="3" t="n">
        <v>0</v>
      </c>
      <c r="P20" s="3" t="s">
        <v>46</v>
      </c>
      <c r="Q20" s="3" t="s">
        <v>655</v>
      </c>
      <c r="R20" s="3" t="s">
        <v>1187</v>
      </c>
      <c r="S20" s="3" t="n">
        <v>51</v>
      </c>
    </row>
    <row r="22" s="44" customFormat="true" ht="12.75" hidden="false" customHeight="false" outlineLevel="0" collapsed="false">
      <c r="A22" s="44" t="n">
        <v>12</v>
      </c>
      <c r="B22" s="44" t="s">
        <v>272</v>
      </c>
      <c r="C22" s="44" t="s">
        <v>273</v>
      </c>
      <c r="D22" s="44" t="s">
        <v>655</v>
      </c>
      <c r="E22" s="45" t="s">
        <v>42</v>
      </c>
      <c r="F22" s="46" t="n">
        <f aca="false">DATE(VALUE(MID(G22,7,2))+1900,MATCH(MID(G22,9,1),{"a","b","c","d","e","h","l","m","p","r","s","t"},0),IF(VALUE(MID(G22,10,2))&gt;40,VALUE(MID(G22,10,2))-40,VALUE(MID(G22,10,2))))</f>
        <v>23304</v>
      </c>
      <c r="G22" s="45" t="s">
        <v>1188</v>
      </c>
      <c r="H22" s="45" t="s">
        <v>1147</v>
      </c>
      <c r="I22" s="45" t="s">
        <v>1147</v>
      </c>
      <c r="J22" s="45" t="s">
        <v>1189</v>
      </c>
      <c r="K22" s="45" t="s">
        <v>22</v>
      </c>
      <c r="L22" s="45" t="n">
        <v>76</v>
      </c>
      <c r="M22" s="45" t="n">
        <v>0</v>
      </c>
      <c r="N22" s="45" t="n">
        <v>0</v>
      </c>
      <c r="O22" s="45"/>
      <c r="P22" s="45" t="s">
        <v>42</v>
      </c>
      <c r="Q22" s="45"/>
      <c r="R22" s="45" t="s">
        <v>290</v>
      </c>
      <c r="S22" s="45" t="n">
        <v>63</v>
      </c>
    </row>
    <row r="23" s="44" customFormat="true" ht="12.75" hidden="false" customHeight="false" outlineLevel="0" collapsed="false">
      <c r="A23" s="44" t="n">
        <v>13</v>
      </c>
      <c r="B23" s="44" t="s">
        <v>690</v>
      </c>
      <c r="C23" s="44" t="s">
        <v>691</v>
      </c>
      <c r="D23" s="44" t="s">
        <v>655</v>
      </c>
      <c r="E23" s="45" t="s">
        <v>7</v>
      </c>
      <c r="F23" s="46" t="n">
        <f aca="false">DATE(VALUE(MID(G23,7,2))+1900,MATCH(MID(G23,9,1),{"a","b","c","d","e","h","l","m","p","r","s","t"},0),IF(VALUE(MID(G23,10,2))&gt;40,VALUE(MID(G23,10,2))-40,VALUE(MID(G23,10,2))))</f>
        <v>23330</v>
      </c>
      <c r="G23" s="45" t="s">
        <v>1190</v>
      </c>
      <c r="H23" s="45" t="s">
        <v>1191</v>
      </c>
      <c r="I23" s="45" t="s">
        <v>1192</v>
      </c>
      <c r="J23" s="45" t="s">
        <v>1193</v>
      </c>
      <c r="K23" s="45" t="s">
        <v>22</v>
      </c>
      <c r="L23" s="45" t="n">
        <v>203</v>
      </c>
      <c r="M23" s="45" t="n">
        <v>0</v>
      </c>
      <c r="N23" s="45" t="n">
        <v>0</v>
      </c>
      <c r="O23" s="45" t="s">
        <v>9</v>
      </c>
      <c r="P23" s="45" t="s">
        <v>7</v>
      </c>
      <c r="Q23" s="45" t="s">
        <v>655</v>
      </c>
      <c r="R23" s="45" t="s">
        <v>293</v>
      </c>
      <c r="S23" s="45" t="n">
        <v>63</v>
      </c>
    </row>
    <row r="24" s="44" customFormat="true" ht="12.75" hidden="false" customHeight="false" outlineLevel="0" collapsed="false">
      <c r="A24" s="44" t="n">
        <v>15</v>
      </c>
      <c r="B24" s="44" t="s">
        <v>568</v>
      </c>
      <c r="C24" s="44" t="s">
        <v>569</v>
      </c>
      <c r="D24" s="44" t="s">
        <v>655</v>
      </c>
      <c r="E24" s="45" t="s">
        <v>30</v>
      </c>
      <c r="F24" s="46" t="n">
        <f aca="false">DATE(VALUE(MID(G24,7,2))+1900,MATCH(MID(G24,9,1),{"a","b","c","d","e","h","l","m","p","r","s","t"},0),IF(VALUE(MID(G24,10,2))&gt;40,VALUE(MID(G24,10,2))-40,VALUE(MID(G24,10,2))))</f>
        <v>22783</v>
      </c>
      <c r="G24" s="45" t="s">
        <v>1194</v>
      </c>
      <c r="H24" s="45" t="s">
        <v>100</v>
      </c>
      <c r="I24" s="45" t="s">
        <v>1195</v>
      </c>
      <c r="J24" s="45" t="s">
        <v>1196</v>
      </c>
      <c r="K24" s="45" t="s">
        <v>22</v>
      </c>
      <c r="L24" s="45" t="n">
        <v>175</v>
      </c>
      <c r="M24" s="45" t="n">
        <v>0</v>
      </c>
      <c r="N24" s="45" t="n">
        <v>0</v>
      </c>
      <c r="O24" s="45" t="s">
        <v>9</v>
      </c>
      <c r="P24" s="45" t="s">
        <v>30</v>
      </c>
      <c r="Q24" s="45" t="s">
        <v>655</v>
      </c>
      <c r="R24" s="45" t="s">
        <v>297</v>
      </c>
      <c r="S24" s="45" t="n">
        <v>62</v>
      </c>
    </row>
    <row r="25" s="44" customFormat="true" ht="12.75" hidden="false" customHeight="false" outlineLevel="0" collapsed="false">
      <c r="A25" s="44" t="n">
        <v>8</v>
      </c>
      <c r="B25" s="44" t="s">
        <v>456</v>
      </c>
      <c r="C25" s="44" t="s">
        <v>1197</v>
      </c>
      <c r="D25" s="44" t="s">
        <v>655</v>
      </c>
      <c r="E25" s="45" t="s">
        <v>7</v>
      </c>
      <c r="F25" s="46" t="n">
        <f aca="false">DATE(VALUE(MID(G25,7,2))+1900,MATCH(MID(G25,9,1),{"a","b","c","d","e","h","l","m","p","r","s","t"},0),IF(VALUE(MID(G25,10,2))&gt;40,VALUE(MID(G25,10,2))-40,VALUE(MID(G25,10,2))))</f>
        <v>25703</v>
      </c>
      <c r="G25" s="45" t="s">
        <v>1198</v>
      </c>
      <c r="H25" s="45" t="s">
        <v>133</v>
      </c>
      <c r="I25" s="45" t="s">
        <v>1199</v>
      </c>
      <c r="J25" s="45" t="s">
        <v>1200</v>
      </c>
      <c r="K25" s="45" t="s">
        <v>14</v>
      </c>
      <c r="L25" s="45" t="n">
        <v>107</v>
      </c>
      <c r="M25" s="45" t="n">
        <v>0</v>
      </c>
      <c r="N25" s="45" t="n">
        <v>0</v>
      </c>
      <c r="O25" s="45" t="s">
        <v>9</v>
      </c>
      <c r="P25" s="45" t="s">
        <v>7</v>
      </c>
      <c r="Q25" s="45" t="s">
        <v>655</v>
      </c>
      <c r="R25" s="45" t="s">
        <v>1201</v>
      </c>
      <c r="S25" s="45" t="n">
        <v>70</v>
      </c>
    </row>
    <row r="26" s="44" customFormat="true" ht="12.75" hidden="false" customHeight="false" outlineLevel="0" collapsed="false">
      <c r="A26" s="44" t="n">
        <v>9</v>
      </c>
      <c r="B26" s="44" t="s">
        <v>1202</v>
      </c>
      <c r="C26" s="44" t="s">
        <v>936</v>
      </c>
      <c r="D26" s="44" t="s">
        <v>655</v>
      </c>
      <c r="E26" s="45" t="s">
        <v>30</v>
      </c>
      <c r="F26" s="46" t="n">
        <f aca="false">DATE(VALUE(MID(G26,7,2))+1900,MATCH(MID(G26,9,1),{"a","b","c","d","e","h","l","m","p","r","s","t"},0),IF(VALUE(MID(G26,10,2))&gt;40,VALUE(MID(G26,10,2))-40,VALUE(MID(G26,10,2))))</f>
        <v>25639</v>
      </c>
      <c r="G26" s="45" t="s">
        <v>1203</v>
      </c>
      <c r="H26" s="45" t="s">
        <v>1204</v>
      </c>
      <c r="I26" s="45" t="s">
        <v>100</v>
      </c>
      <c r="J26" s="45" t="s">
        <v>1205</v>
      </c>
      <c r="K26" s="45" t="s">
        <v>14</v>
      </c>
      <c r="L26" s="45" t="n">
        <v>148</v>
      </c>
      <c r="M26" s="45" t="n">
        <v>0</v>
      </c>
      <c r="N26" s="45" t="n">
        <v>0</v>
      </c>
      <c r="O26" s="45" t="s">
        <v>9</v>
      </c>
      <c r="P26" s="45" t="s">
        <v>30</v>
      </c>
      <c r="Q26" s="45" t="s">
        <v>655</v>
      </c>
      <c r="R26" s="45" t="s">
        <v>1206</v>
      </c>
      <c r="S26" s="45" t="n">
        <v>70</v>
      </c>
    </row>
    <row r="27" s="44" customFormat="true" ht="12.75" hidden="false" customHeight="false" outlineLevel="0" collapsed="false">
      <c r="A27" s="44" t="n">
        <v>4</v>
      </c>
      <c r="B27" s="44" t="s">
        <v>35</v>
      </c>
      <c r="C27" s="44" t="s">
        <v>401</v>
      </c>
      <c r="D27" s="44" t="s">
        <v>655</v>
      </c>
      <c r="E27" s="45" t="s">
        <v>7</v>
      </c>
      <c r="F27" s="46" t="n">
        <f aca="false">DATE(VALUE(MID(G27,7,2))+1900,MATCH(MID(G27,9,1),{"a","b","c","d","e","h","l","m","p","r","s","t"},0),IF(VALUE(MID(G27,10,2))&gt;40,VALUE(MID(G27,10,2))-40,VALUE(MID(G27,10,2))))</f>
        <v>23246</v>
      </c>
      <c r="G27" s="45" t="s">
        <v>1207</v>
      </c>
      <c r="H27" s="45" t="s">
        <v>133</v>
      </c>
      <c r="I27" s="45" t="s">
        <v>1208</v>
      </c>
      <c r="J27" s="45" t="s">
        <v>1209</v>
      </c>
      <c r="K27" s="45" t="s">
        <v>302</v>
      </c>
      <c r="L27" s="45" t="n">
        <v>113</v>
      </c>
      <c r="M27" s="45" t="n">
        <v>0</v>
      </c>
      <c r="N27" s="45" t="n">
        <v>0</v>
      </c>
      <c r="O27" s="45" t="s">
        <v>9</v>
      </c>
      <c r="P27" s="45" t="s">
        <v>7</v>
      </c>
      <c r="Q27" s="45" t="s">
        <v>655</v>
      </c>
      <c r="R27" s="45" t="s">
        <v>1210</v>
      </c>
      <c r="S27" s="45" t="n">
        <v>63</v>
      </c>
    </row>
    <row r="28" s="44" customFormat="true" ht="12.75" hidden="false" customHeight="false" outlineLevel="0" collapsed="false">
      <c r="A28" s="44" t="n">
        <v>5</v>
      </c>
      <c r="B28" s="44" t="s">
        <v>1211</v>
      </c>
      <c r="C28" s="44" t="s">
        <v>1212</v>
      </c>
      <c r="D28" s="44" t="s">
        <v>655</v>
      </c>
      <c r="E28" s="45" t="s">
        <v>42</v>
      </c>
      <c r="F28" s="46" t="n">
        <f aca="false">DATE(VALUE(MID(G28,7,2))+1900,MATCH(MID(G28,9,1),{"a","b","c","d","e","h","l","m","p","r","s","t"},0),IF(VALUE(MID(G28,10,2))&gt;40,VALUE(MID(G28,10,2))-40,VALUE(MID(G28,10,2))))</f>
        <v>25188</v>
      </c>
      <c r="G28" s="45" t="s">
        <v>1213</v>
      </c>
      <c r="H28" s="45" t="s">
        <v>1214</v>
      </c>
      <c r="I28" s="45" t="s">
        <v>1215</v>
      </c>
      <c r="J28" s="45" t="s">
        <v>1216</v>
      </c>
      <c r="K28" s="45" t="s">
        <v>366</v>
      </c>
      <c r="L28" s="45" t="n">
        <v>97</v>
      </c>
      <c r="M28" s="45" t="n">
        <v>0</v>
      </c>
      <c r="N28" s="45" t="n">
        <v>0</v>
      </c>
      <c r="O28" s="45" t="s">
        <v>9</v>
      </c>
      <c r="P28" s="45" t="s">
        <v>42</v>
      </c>
      <c r="Q28" s="45" t="s">
        <v>655</v>
      </c>
      <c r="R28" s="45" t="s">
        <v>1217</v>
      </c>
      <c r="S28" s="45" t="n">
        <v>68</v>
      </c>
    </row>
  </sheetData>
  <hyperlinks>
    <hyperlink ref="R16" r:id="rId1" display="anna.ciavolino@fastwebnet.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C1" colorId="64" zoomScale="68" zoomScaleNormal="68" zoomScalePageLayoutView="100" workbookViewId="0">
      <selection pane="topLeft" activeCell="F4" activeCellId="0" sqref="F1:I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2" width="25.28"/>
    <col collapsed="false" customWidth="true" hidden="false" outlineLevel="0" max="3" min="3" style="2" width="25.13"/>
    <col collapsed="false" customWidth="true" hidden="true" outlineLevel="0" max="4" min="4" style="2" width="19.41"/>
    <col collapsed="false" customWidth="true" hidden="false" outlineLevel="0" max="5" min="5" style="3" width="13.28"/>
    <col collapsed="false" customWidth="false" hidden="true" outlineLevel="0" max="7" min="6" style="2" width="11.42"/>
    <col collapsed="false" customWidth="true" hidden="true" outlineLevel="0" max="8" min="8" style="2" width="37.7"/>
    <col collapsed="false" customWidth="true" hidden="true" outlineLevel="0" max="9" min="9" style="2" width="39.41"/>
    <col collapsed="false" customWidth="true" hidden="true" outlineLevel="0" max="10" min="10" style="2" width="75.99"/>
    <col collapsed="false" customWidth="true" hidden="false" outlineLevel="0" max="11" min="11" style="3" width="11.7"/>
    <col collapsed="false" customWidth="true" hidden="true" outlineLevel="0" max="12" min="12" style="2" width="10.28"/>
    <col collapsed="false" customWidth="true" hidden="true" outlineLevel="0" max="13" min="13" style="2" width="14.28"/>
    <col collapsed="false" customWidth="false" hidden="true" outlineLevel="0" max="14" min="14" style="2" width="11.42"/>
    <col collapsed="false" customWidth="true" hidden="true" outlineLevel="0" max="15" min="15" style="2" width="14.7"/>
    <col collapsed="false" customWidth="true" hidden="true" outlineLevel="0" max="16" min="16" style="2" width="13.85"/>
    <col collapsed="false" customWidth="true" hidden="true" outlineLevel="0" max="17" min="17" style="2" width="17.42"/>
    <col collapsed="false" customWidth="true" hidden="true" outlineLevel="0" max="18" min="18" style="2" width="74.13"/>
    <col collapsed="false" customWidth="true" hidden="false" outlineLevel="0" max="19" min="19" style="3" width="12.85"/>
    <col collapsed="false" customWidth="false" hidden="false" outlineLevel="0" max="257" min="20" style="2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188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s="53" customFormat="true" ht="25.5" hidden="false" customHeight="true" outlineLevel="0" collapsed="false">
      <c r="A5" s="54" t="s">
        <v>1239</v>
      </c>
      <c r="B5" s="54"/>
    </row>
    <row r="7" customFormat="false" ht="12.75" hidden="false" customHeight="false" outlineLevel="0" collapsed="false">
      <c r="A7" s="2" t="n">
        <v>2</v>
      </c>
      <c r="B7" s="12" t="s">
        <v>85</v>
      </c>
      <c r="C7" s="12" t="s">
        <v>1240</v>
      </c>
      <c r="D7" s="12" t="s">
        <v>655</v>
      </c>
      <c r="E7" s="13" t="s">
        <v>7</v>
      </c>
      <c r="F7" s="43" t="n">
        <f aca="false">DATE(VALUE(MID(G7,7,2))+1900,MATCH(MID(G7,9,1),{"a","b","c","d","e","h","l","m","p","r","s","t"},0),IF(VALUE(MID(G7,10,2))&gt;40,VALUE(MID(G7,10,2))-40,VALUE(MID(G7,10,2))))</f>
        <v>25959</v>
      </c>
      <c r="G7" s="2" t="s">
        <v>1241</v>
      </c>
      <c r="H7" s="2" t="s">
        <v>1242</v>
      </c>
      <c r="I7" s="2" t="s">
        <v>1243</v>
      </c>
      <c r="J7" s="2" t="s">
        <v>1244</v>
      </c>
      <c r="K7" s="13" t="s">
        <v>188</v>
      </c>
      <c r="L7" s="12" t="n">
        <v>53</v>
      </c>
      <c r="M7" s="12" t="n">
        <v>0</v>
      </c>
      <c r="N7" s="12" t="n">
        <v>0</v>
      </c>
      <c r="O7" s="12" t="s">
        <v>9</v>
      </c>
      <c r="P7" s="12" t="s">
        <v>7</v>
      </c>
      <c r="Q7" s="12" t="s">
        <v>655</v>
      </c>
      <c r="R7" s="12" t="s">
        <v>1245</v>
      </c>
      <c r="S7" s="13" t="n">
        <v>71</v>
      </c>
    </row>
    <row r="8" customFormat="false" ht="12.75" hidden="false" customHeight="false" outlineLevel="0" collapsed="false">
      <c r="A8" s="2" t="n">
        <v>4</v>
      </c>
      <c r="B8" s="12" t="s">
        <v>746</v>
      </c>
      <c r="C8" s="12" t="s">
        <v>1246</v>
      </c>
      <c r="D8" s="12" t="s">
        <v>655</v>
      </c>
      <c r="E8" s="13" t="s">
        <v>69</v>
      </c>
      <c r="F8" s="43" t="n">
        <f aca="false">DATE(VALUE(MID(G8,7,2))+1900,MATCH(MID(G8,9,1),{"a","b","c","d","e","h","l","m","p","r","s","t"},0),IF(VALUE(MID(G8,10,2))&gt;40,VALUE(MID(G8,10,2))-40,VALUE(MID(G8,10,2))))</f>
        <v>24150</v>
      </c>
      <c r="G8" s="2" t="s">
        <v>1247</v>
      </c>
      <c r="H8" s="2" t="s">
        <v>70</v>
      </c>
      <c r="I8" s="2" t="s">
        <v>1248</v>
      </c>
      <c r="J8" s="2" t="s">
        <v>1249</v>
      </c>
      <c r="K8" s="13" t="s">
        <v>188</v>
      </c>
      <c r="L8" s="12" t="n">
        <v>150</v>
      </c>
      <c r="M8" s="12" t="n">
        <v>1</v>
      </c>
      <c r="N8" s="12" t="n">
        <v>0</v>
      </c>
      <c r="O8" s="12"/>
      <c r="P8" s="12" t="s">
        <v>69</v>
      </c>
      <c r="Q8" s="12" t="s">
        <v>655</v>
      </c>
      <c r="R8" s="55" t="s">
        <v>1250</v>
      </c>
      <c r="S8" s="13" t="n">
        <v>66</v>
      </c>
    </row>
    <row r="9" customFormat="false" ht="12.75" hidden="false" customHeight="false" outlineLevel="0" collapsed="false">
      <c r="A9" s="2" t="n">
        <v>5</v>
      </c>
      <c r="B9" s="12" t="s">
        <v>1251</v>
      </c>
      <c r="C9" s="12" t="s">
        <v>1252</v>
      </c>
      <c r="D9" s="12" t="s">
        <v>655</v>
      </c>
      <c r="E9" s="13" t="s">
        <v>42</v>
      </c>
      <c r="F9" s="43" t="n">
        <f aca="false">DATE(VALUE(MID(G9,7,2))+1900,MATCH(MID(G9,9,1),{"a","b","c","d","e","h","l","m","p","r","s","t"},0),IF(VALUE(MID(G9,10,2))&gt;40,VALUE(MID(G9,10,2))-40,VALUE(MID(G9,10,2))))</f>
        <v>24010</v>
      </c>
      <c r="G9" s="2" t="s">
        <v>1253</v>
      </c>
      <c r="I9" s="2" t="s">
        <v>70</v>
      </c>
      <c r="J9" s="2" t="s">
        <v>1254</v>
      </c>
      <c r="K9" s="13" t="s">
        <v>188</v>
      </c>
      <c r="L9" s="12" t="n">
        <v>224</v>
      </c>
      <c r="M9" s="12" t="n">
        <v>0</v>
      </c>
      <c r="N9" s="12" t="n">
        <v>0</v>
      </c>
      <c r="O9" s="12"/>
      <c r="P9" s="12" t="s">
        <v>42</v>
      </c>
      <c r="Q9" s="12" t="s">
        <v>655</v>
      </c>
      <c r="R9" s="55" t="s">
        <v>1255</v>
      </c>
      <c r="S9" s="13" t="n">
        <v>65</v>
      </c>
    </row>
    <row r="10" customFormat="false" ht="12.75" hidden="false" customHeight="false" outlineLevel="0" collapsed="false">
      <c r="A10" s="2" t="n">
        <v>7</v>
      </c>
      <c r="B10" s="12" t="s">
        <v>139</v>
      </c>
      <c r="C10" s="12" t="s">
        <v>439</v>
      </c>
      <c r="D10" s="12" t="s">
        <v>655</v>
      </c>
      <c r="E10" s="13" t="s">
        <v>7</v>
      </c>
      <c r="F10" s="43" t="n">
        <f aca="false">DATE(VALUE(MID(G10,7,2))+1900,MATCH(MID(G10,9,1),{"a","b","c","d","e","h","l","m","p","r","s","t"},0),IF(VALUE(MID(G10,10,2))&gt;40,VALUE(MID(G10,10,2))-40,VALUE(MID(G10,10,2))))</f>
        <v>23411</v>
      </c>
      <c r="G10" s="2" t="s">
        <v>1256</v>
      </c>
      <c r="H10" s="2" t="s">
        <v>1257</v>
      </c>
      <c r="I10" s="2" t="s">
        <v>1258</v>
      </c>
      <c r="J10" s="2" t="s">
        <v>1259</v>
      </c>
      <c r="K10" s="13" t="s">
        <v>188</v>
      </c>
      <c r="L10" s="12" t="n">
        <v>24</v>
      </c>
      <c r="M10" s="12" t="n">
        <v>0</v>
      </c>
      <c r="N10" s="12" t="n">
        <v>0</v>
      </c>
      <c r="O10" s="12" t="s">
        <v>9</v>
      </c>
      <c r="P10" s="12" t="s">
        <v>7</v>
      </c>
      <c r="Q10" s="12" t="s">
        <v>655</v>
      </c>
      <c r="R10" s="12" t="s">
        <v>1260</v>
      </c>
      <c r="S10" s="13" t="n">
        <v>64</v>
      </c>
    </row>
    <row r="11" customFormat="false" ht="12.75" hidden="false" customHeight="false" outlineLevel="0" collapsed="false">
      <c r="A11" s="2" t="n">
        <v>8</v>
      </c>
      <c r="B11" s="12" t="s">
        <v>1261</v>
      </c>
      <c r="C11" s="12" t="s">
        <v>1262</v>
      </c>
      <c r="D11" s="12" t="s">
        <v>655</v>
      </c>
      <c r="E11" s="13" t="s">
        <v>7</v>
      </c>
      <c r="F11" s="43" t="n">
        <f aca="false">DATE(VALUE(MID(G11,7,2))+1900,MATCH(MID(G11,9,1),{"a","b","c","d","e","h","l","m","p","r","s","t"},0),IF(VALUE(MID(G11,10,2))&gt;40,VALUE(MID(G11,10,2))-40,VALUE(MID(G11,10,2))))</f>
        <v>23061</v>
      </c>
      <c r="G11" s="2" t="s">
        <v>1263</v>
      </c>
      <c r="H11" s="2" t="s">
        <v>1264</v>
      </c>
      <c r="I11" s="2" t="s">
        <v>1264</v>
      </c>
      <c r="J11" s="2" t="s">
        <v>1265</v>
      </c>
      <c r="K11" s="13" t="s">
        <v>1266</v>
      </c>
      <c r="L11" s="12" t="n">
        <v>230</v>
      </c>
      <c r="M11" s="12" t="n">
        <v>0</v>
      </c>
      <c r="N11" s="12" t="n">
        <v>0</v>
      </c>
      <c r="O11" s="12"/>
      <c r="P11" s="12" t="s">
        <v>7</v>
      </c>
      <c r="Q11" s="12" t="s">
        <v>1267</v>
      </c>
      <c r="R11" s="55" t="s">
        <v>1268</v>
      </c>
      <c r="S11" s="13" t="n">
        <v>63</v>
      </c>
    </row>
    <row r="12" customFormat="false" ht="12.75" hidden="false" customHeight="false" outlineLevel="0" collapsed="false">
      <c r="A12" s="2" t="n">
        <v>9</v>
      </c>
      <c r="B12" s="12" t="s">
        <v>1269</v>
      </c>
      <c r="C12" s="12" t="s">
        <v>409</v>
      </c>
      <c r="D12" s="12" t="s">
        <v>655</v>
      </c>
      <c r="E12" s="13" t="s">
        <v>7</v>
      </c>
      <c r="F12" s="43" t="n">
        <f aca="false">DATE(VALUE(MID(G12,7,2))+1900,MATCH(MID(G12,9,1),{"a","b","c","d","e","h","l","m","p","r","s","t"},0),IF(VALUE(MID(G12,10,2))&gt;40,VALUE(MID(G12,10,2))-40,VALUE(MID(G12,10,2))))</f>
        <v>23353</v>
      </c>
      <c r="G12" s="2" t="s">
        <v>1270</v>
      </c>
      <c r="H12" s="2" t="s">
        <v>1271</v>
      </c>
      <c r="I12" s="2" t="s">
        <v>1271</v>
      </c>
      <c r="J12" s="2" t="s">
        <v>1272</v>
      </c>
      <c r="K12" s="13" t="s">
        <v>188</v>
      </c>
      <c r="L12" s="12" t="n">
        <v>78</v>
      </c>
      <c r="M12" s="12" t="n">
        <v>0</v>
      </c>
      <c r="N12" s="12" t="n">
        <v>0</v>
      </c>
      <c r="O12" s="12" t="s">
        <v>9</v>
      </c>
      <c r="P12" s="12" t="s">
        <v>7</v>
      </c>
      <c r="Q12" s="12" t="s">
        <v>655</v>
      </c>
      <c r="R12" s="55" t="s">
        <v>1273</v>
      </c>
      <c r="S12" s="13" t="n">
        <v>63</v>
      </c>
    </row>
    <row r="13" customFormat="false" ht="12.75" hidden="false" customHeight="false" outlineLevel="0" collapsed="false">
      <c r="A13" s="2" t="n">
        <v>10</v>
      </c>
      <c r="B13" s="12" t="s">
        <v>291</v>
      </c>
      <c r="C13" s="12" t="s">
        <v>1274</v>
      </c>
      <c r="D13" s="12" t="s">
        <v>655</v>
      </c>
      <c r="E13" s="13" t="s">
        <v>7</v>
      </c>
      <c r="F13" s="43" t="n">
        <f aca="false">DATE(VALUE(MID(G13,7,2))+1900,MATCH(MID(G13,9,1),{"a","b","c","d","e","h","l","m","p","r","s","t"},0),IF(VALUE(MID(G13,10,2))&gt;40,VALUE(MID(G13,10,2))-40,VALUE(MID(G13,10,2))))</f>
        <v>23372</v>
      </c>
      <c r="G13" s="2" t="s">
        <v>1275</v>
      </c>
      <c r="H13" s="2" t="s">
        <v>1276</v>
      </c>
      <c r="I13" s="2" t="s">
        <v>1276</v>
      </c>
      <c r="J13" s="2" t="s">
        <v>1277</v>
      </c>
      <c r="K13" s="13" t="s">
        <v>188</v>
      </c>
      <c r="L13" s="12" t="n">
        <v>167</v>
      </c>
      <c r="M13" s="12" t="n">
        <v>0</v>
      </c>
      <c r="N13" s="12" t="n">
        <v>0</v>
      </c>
      <c r="O13" s="12" t="s">
        <v>9</v>
      </c>
      <c r="P13" s="12" t="s">
        <v>7</v>
      </c>
      <c r="Q13" s="12" t="s">
        <v>655</v>
      </c>
      <c r="R13" s="12" t="s">
        <v>1278</v>
      </c>
      <c r="S13" s="13" t="n">
        <v>63</v>
      </c>
    </row>
    <row r="14" customFormat="false" ht="12.75" hidden="false" customHeight="false" outlineLevel="0" collapsed="false">
      <c r="A14" s="2" t="n">
        <v>12</v>
      </c>
      <c r="B14" s="12" t="s">
        <v>411</v>
      </c>
      <c r="C14" s="12" t="s">
        <v>1279</v>
      </c>
      <c r="D14" s="12" t="s">
        <v>655</v>
      </c>
      <c r="E14" s="13" t="s">
        <v>42</v>
      </c>
      <c r="F14" s="43" t="n">
        <f aca="false">DATE(VALUE(MID(G14,7,2))+1900,MATCH(MID(G14,9,1),{"a","b","c","d","e","h","l","m","p","r","s","t"},0),IF(VALUE(MID(G14,10,2))&gt;40,VALUE(MID(G14,10,2))-40,VALUE(MID(G14,10,2))))</f>
        <v>23430</v>
      </c>
      <c r="G14" s="2" t="s">
        <v>1280</v>
      </c>
      <c r="I14" s="2" t="s">
        <v>1281</v>
      </c>
      <c r="J14" s="2" t="s">
        <v>1282</v>
      </c>
      <c r="K14" s="13" t="s">
        <v>188</v>
      </c>
      <c r="L14" s="12" t="n">
        <v>78</v>
      </c>
      <c r="M14" s="12" t="n">
        <v>0</v>
      </c>
      <c r="N14" s="12" t="n">
        <v>0</v>
      </c>
      <c r="O14" s="12" t="n">
        <v>0</v>
      </c>
      <c r="P14" s="12" t="s">
        <v>42</v>
      </c>
      <c r="Q14" s="12" t="s">
        <v>655</v>
      </c>
      <c r="R14" s="55" t="s">
        <v>1283</v>
      </c>
      <c r="S14" s="13" t="n">
        <v>64</v>
      </c>
    </row>
    <row r="15" customFormat="false" ht="12.75" hidden="false" customHeight="false" outlineLevel="0" collapsed="false">
      <c r="A15" s="2" t="n">
        <v>13</v>
      </c>
      <c r="B15" s="12" t="s">
        <v>1284</v>
      </c>
      <c r="C15" s="12" t="s">
        <v>1285</v>
      </c>
      <c r="D15" s="12" t="s">
        <v>655</v>
      </c>
      <c r="E15" s="13" t="s">
        <v>42</v>
      </c>
      <c r="F15" s="43" t="n">
        <f aca="false">DATE(VALUE(MID(G15,7,2))+1900,MATCH(MID(G15,9,1),{"a","b","c","d","e","h","l","m","p","r","s","t"},0),IF(VALUE(MID(G15,10,2))&gt;40,VALUE(MID(G15,10,2))-40,VALUE(MID(G15,10,2))))</f>
        <v>22947</v>
      </c>
      <c r="G15" s="2" t="s">
        <v>1286</v>
      </c>
      <c r="H15" s="2" t="s">
        <v>1287</v>
      </c>
      <c r="I15" s="2" t="s">
        <v>1288</v>
      </c>
      <c r="J15" s="2" t="s">
        <v>1289</v>
      </c>
      <c r="K15" s="13" t="s">
        <v>188</v>
      </c>
      <c r="L15" s="12" t="n">
        <v>165</v>
      </c>
      <c r="M15" s="12" t="n">
        <v>0</v>
      </c>
      <c r="N15" s="12" t="n">
        <v>0</v>
      </c>
      <c r="O15" s="12"/>
      <c r="P15" s="12" t="s">
        <v>333</v>
      </c>
      <c r="Q15" s="12" t="s">
        <v>655</v>
      </c>
      <c r="R15" s="55" t="s">
        <v>1290</v>
      </c>
      <c r="S15" s="13" t="n">
        <v>62</v>
      </c>
    </row>
    <row r="16" customFormat="false" ht="12.75" hidden="false" customHeight="false" outlineLevel="0" collapsed="false">
      <c r="A16" s="2" t="n">
        <v>14</v>
      </c>
      <c r="B16" s="12" t="s">
        <v>515</v>
      </c>
      <c r="C16" s="12" t="s">
        <v>1291</v>
      </c>
      <c r="D16" s="12" t="s">
        <v>655</v>
      </c>
      <c r="E16" s="13" t="s">
        <v>7</v>
      </c>
      <c r="F16" s="43" t="n">
        <f aca="false">DATE(VALUE(MID(G16,7,2))+1900,MATCH(MID(G16,9,1),{"a","b","c","d","e","h","l","m","p","r","s","t"},0),IF(VALUE(MID(G16,10,2))&gt;40,VALUE(MID(G16,10,2))-40,VALUE(MID(G16,10,2))))</f>
        <v>21879</v>
      </c>
      <c r="G16" s="2" t="s">
        <v>1292</v>
      </c>
      <c r="H16" s="2" t="s">
        <v>133</v>
      </c>
      <c r="I16" s="2" t="s">
        <v>1147</v>
      </c>
      <c r="J16" s="2" t="s">
        <v>1293</v>
      </c>
      <c r="K16" s="13" t="s">
        <v>188</v>
      </c>
      <c r="L16" s="12" t="n">
        <v>212</v>
      </c>
      <c r="M16" s="12" t="n">
        <v>0</v>
      </c>
      <c r="N16" s="12" t="n">
        <v>0</v>
      </c>
      <c r="O16" s="12" t="s">
        <v>9</v>
      </c>
      <c r="P16" s="12" t="s">
        <v>7</v>
      </c>
      <c r="Q16" s="12" t="s">
        <v>655</v>
      </c>
      <c r="R16" s="12" t="s">
        <v>1294</v>
      </c>
      <c r="S16" s="13" t="n">
        <v>59</v>
      </c>
    </row>
    <row r="17" customFormat="false" ht="12.75" hidden="true" customHeight="false" outlineLevel="0" collapsed="false">
      <c r="A17" s="2" t="n">
        <v>15</v>
      </c>
      <c r="B17" s="12" t="s">
        <v>700</v>
      </c>
      <c r="C17" s="12" t="s">
        <v>1295</v>
      </c>
      <c r="D17" s="12" t="s">
        <v>655</v>
      </c>
      <c r="E17" s="13" t="s">
        <v>42</v>
      </c>
      <c r="F17" s="43" t="n">
        <f aca="false">DATE(VALUE(MID(G17,7,2))+1900,MATCH(MID(G17,9,1),{"a","b","c","d","e","h","l","m","p","r","s","t"},0),IF(VALUE(MID(G17,10,2))&gt;40,VALUE(MID(G17,10,2))-40,VALUE(MID(G17,10,2))))</f>
        <v>22415</v>
      </c>
      <c r="G17" s="2" t="s">
        <v>1296</v>
      </c>
      <c r="H17" s="2" t="s">
        <v>1297</v>
      </c>
      <c r="I17" s="2" t="s">
        <v>1298</v>
      </c>
      <c r="J17" s="2" t="s">
        <v>1299</v>
      </c>
      <c r="K17" s="13" t="s">
        <v>188</v>
      </c>
      <c r="L17" s="12" t="n">
        <v>113</v>
      </c>
      <c r="M17" s="12" t="n">
        <v>0</v>
      </c>
      <c r="N17" s="12" t="n">
        <v>0</v>
      </c>
      <c r="O17" s="12"/>
      <c r="P17" s="12" t="s">
        <v>42</v>
      </c>
      <c r="Q17" s="12" t="s">
        <v>655</v>
      </c>
      <c r="R17" s="55" t="s">
        <v>1300</v>
      </c>
      <c r="S17" s="13" t="n">
        <v>61</v>
      </c>
    </row>
    <row r="18" customFormat="false" ht="12.75" hidden="false" customHeight="false" outlineLevel="0" collapsed="false">
      <c r="A18" s="2" t="n">
        <v>16</v>
      </c>
      <c r="B18" s="12" t="s">
        <v>298</v>
      </c>
      <c r="C18" s="12" t="s">
        <v>1301</v>
      </c>
      <c r="D18" s="12" t="s">
        <v>655</v>
      </c>
      <c r="E18" s="13" t="s">
        <v>42</v>
      </c>
      <c r="F18" s="43" t="n">
        <f aca="false">DATE(VALUE(MID(G18,7,2))+1900,MATCH(MID(G18,9,1),{"a","b","c","d","e","h","l","m","p","r","s","t"},0),IF(VALUE(MID(G18,10,2))&gt;40,VALUE(MID(G18,10,2))-40,VALUE(MID(G18,10,2))))</f>
        <v>21452</v>
      </c>
      <c r="G18" s="2" t="s">
        <v>1302</v>
      </c>
      <c r="H18" s="2" t="s">
        <v>1303</v>
      </c>
      <c r="I18" s="2" t="s">
        <v>1304</v>
      </c>
      <c r="J18" s="2" t="s">
        <v>1305</v>
      </c>
      <c r="K18" s="13" t="s">
        <v>188</v>
      </c>
      <c r="L18" s="12" t="n">
        <v>86</v>
      </c>
      <c r="M18" s="12" t="n">
        <v>0</v>
      </c>
      <c r="N18" s="12" t="n">
        <v>0</v>
      </c>
      <c r="O18" s="12" t="s">
        <v>9</v>
      </c>
      <c r="P18" s="12" t="s">
        <v>42</v>
      </c>
      <c r="Q18" s="12" t="s">
        <v>655</v>
      </c>
      <c r="R18" s="12" t="s">
        <v>1306</v>
      </c>
      <c r="S18" s="13" t="n">
        <v>58</v>
      </c>
    </row>
    <row r="19" customFormat="false" ht="12.75" hidden="false" customHeight="false" outlineLevel="0" collapsed="false">
      <c r="A19" s="2" t="n">
        <v>17</v>
      </c>
      <c r="B19" s="12" t="s">
        <v>560</v>
      </c>
      <c r="C19" s="12" t="s">
        <v>1307</v>
      </c>
      <c r="D19" s="12" t="s">
        <v>655</v>
      </c>
      <c r="E19" s="13" t="s">
        <v>7</v>
      </c>
      <c r="F19" s="43" t="n">
        <f aca="false">DATE(VALUE(MID(G19,7,2))+1900,MATCH(MID(G19,9,1),{"a","b","c","d","e","h","l","m","p","r","s","t"},0),IF(VALUE(MID(G19,10,2))&gt;40,VALUE(MID(G19,10,2))-40,VALUE(MID(G19,10,2))))</f>
        <v>21015</v>
      </c>
      <c r="G19" s="2" t="s">
        <v>1308</v>
      </c>
      <c r="H19" s="2" t="s">
        <v>1309</v>
      </c>
      <c r="I19" s="2" t="s">
        <v>1310</v>
      </c>
      <c r="J19" s="2" t="s">
        <v>1311</v>
      </c>
      <c r="K19" s="13" t="s">
        <v>188</v>
      </c>
      <c r="L19" s="12" t="n">
        <v>91</v>
      </c>
      <c r="M19" s="12" t="n">
        <v>0</v>
      </c>
      <c r="N19" s="12" t="n">
        <v>0</v>
      </c>
      <c r="O19" s="12"/>
      <c r="P19" s="12" t="s">
        <v>7</v>
      </c>
      <c r="Q19" s="12" t="s">
        <v>655</v>
      </c>
      <c r="R19" s="55" t="s">
        <v>1312</v>
      </c>
      <c r="S19" s="13" t="n">
        <v>57</v>
      </c>
    </row>
    <row r="20" customFormat="false" ht="12.75" hidden="false" customHeight="false" outlineLevel="0" collapsed="false">
      <c r="A20" s="2" t="n">
        <v>18</v>
      </c>
      <c r="B20" s="12" t="s">
        <v>356</v>
      </c>
      <c r="C20" s="12" t="s">
        <v>1313</v>
      </c>
      <c r="D20" s="12" t="s">
        <v>655</v>
      </c>
      <c r="E20" s="13" t="s">
        <v>7</v>
      </c>
      <c r="F20" s="43" t="n">
        <f aca="false">DATE(VALUE(MID(G20,7,2))+1900,MATCH(MID(G20,9,1),{"a","b","c","d","e","h","l","m","p","r","s","t"},0),IF(VALUE(MID(G20,10,2))&gt;40,VALUE(MID(G20,10,2))-40,VALUE(MID(G20,10,2))))</f>
        <v>21057</v>
      </c>
      <c r="G20" s="2" t="s">
        <v>1314</v>
      </c>
      <c r="H20" s="2" t="s">
        <v>133</v>
      </c>
      <c r="I20" s="2" t="s">
        <v>133</v>
      </c>
      <c r="J20" s="2" t="s">
        <v>1315</v>
      </c>
      <c r="K20" s="13" t="s">
        <v>188</v>
      </c>
      <c r="L20" s="12" t="n">
        <v>232</v>
      </c>
      <c r="M20" s="12" t="n">
        <v>0</v>
      </c>
      <c r="N20" s="12" t="n">
        <v>0</v>
      </c>
      <c r="O20" s="12" t="s">
        <v>9</v>
      </c>
      <c r="P20" s="12" t="s">
        <v>7</v>
      </c>
      <c r="Q20" s="12" t="s">
        <v>655</v>
      </c>
      <c r="R20" s="12" t="s">
        <v>1316</v>
      </c>
      <c r="S20" s="13" t="n">
        <v>57</v>
      </c>
    </row>
    <row r="21" customFormat="false" ht="12.75" hidden="false" customHeight="false" outlineLevel="0" collapsed="false">
      <c r="A21" s="2" t="n">
        <v>19</v>
      </c>
      <c r="B21" s="12" t="s">
        <v>757</v>
      </c>
      <c r="C21" s="12" t="s">
        <v>1317</v>
      </c>
      <c r="D21" s="12" t="s">
        <v>655</v>
      </c>
      <c r="E21" s="13" t="s">
        <v>7</v>
      </c>
      <c r="F21" s="43" t="n">
        <f aca="false">DATE(VALUE(MID(G21,7,2))+1900,MATCH(MID(G21,9,1),{"a","b","c","d","e","h","l","m","p","r","s","t"},0),IF(VALUE(MID(G21,10,2))&gt;40,VALUE(MID(G21,10,2))-40,VALUE(MID(G21,10,2))))</f>
        <v>20532</v>
      </c>
      <c r="G21" s="2" t="s">
        <v>1318</v>
      </c>
      <c r="H21" s="2" t="s">
        <v>1319</v>
      </c>
      <c r="I21" s="2" t="s">
        <v>1320</v>
      </c>
      <c r="J21" s="2" t="s">
        <v>1321</v>
      </c>
      <c r="K21" s="13" t="s">
        <v>188</v>
      </c>
      <c r="L21" s="12" t="n">
        <v>0</v>
      </c>
      <c r="M21" s="12" t="n">
        <v>0</v>
      </c>
      <c r="N21" s="12" t="n">
        <v>0</v>
      </c>
      <c r="O21" s="12" t="s">
        <v>9</v>
      </c>
      <c r="P21" s="12" t="s">
        <v>7</v>
      </c>
      <c r="Q21" s="12" t="s">
        <v>655</v>
      </c>
      <c r="R21" s="12" t="s">
        <v>1322</v>
      </c>
      <c r="S21" s="13" t="n">
        <v>56</v>
      </c>
    </row>
    <row r="22" customFormat="false" ht="12.75" hidden="false" customHeight="false" outlineLevel="0" collapsed="false">
      <c r="A22" s="2" t="n">
        <v>20</v>
      </c>
      <c r="B22" s="12" t="s">
        <v>356</v>
      </c>
      <c r="C22" s="12" t="s">
        <v>1323</v>
      </c>
      <c r="D22" s="12" t="s">
        <v>655</v>
      </c>
      <c r="E22" s="13" t="s">
        <v>7</v>
      </c>
      <c r="F22" s="43" t="n">
        <f aca="false">DATE(VALUE(MID(G22,7,2))+1900,MATCH(MID(G22,9,1),{"a","b","c","d","e","h","l","m","p","r","s","t"},0),IF(VALUE(MID(G22,10,2))&gt;40,VALUE(MID(G22,10,2))-40,VALUE(MID(G22,10,2))))</f>
        <v>20093</v>
      </c>
      <c r="G22" s="2" t="s">
        <v>1324</v>
      </c>
      <c r="H22" s="2" t="s">
        <v>1325</v>
      </c>
      <c r="I22" s="2" t="s">
        <v>1325</v>
      </c>
      <c r="J22" s="2" t="s">
        <v>1326</v>
      </c>
      <c r="K22" s="13" t="s">
        <v>188</v>
      </c>
      <c r="L22" s="12" t="n">
        <v>108</v>
      </c>
      <c r="M22" s="12" t="n">
        <v>0</v>
      </c>
      <c r="N22" s="12" t="n">
        <v>0</v>
      </c>
      <c r="O22" s="12" t="s">
        <v>9</v>
      </c>
      <c r="P22" s="12" t="s">
        <v>7</v>
      </c>
      <c r="Q22" s="12" t="s">
        <v>655</v>
      </c>
      <c r="R22" s="12" t="s">
        <v>1327</v>
      </c>
      <c r="S22" s="13" t="n">
        <v>55</v>
      </c>
    </row>
    <row r="23" customFormat="false" ht="12.75" hidden="false" customHeight="false" outlineLevel="0" collapsed="false">
      <c r="A23" s="2" t="n">
        <v>21</v>
      </c>
      <c r="B23" s="12" t="s">
        <v>953</v>
      </c>
      <c r="C23" s="12" t="s">
        <v>1328</v>
      </c>
      <c r="D23" s="12" t="s">
        <v>655</v>
      </c>
      <c r="E23" s="13" t="s">
        <v>7</v>
      </c>
      <c r="F23" s="43" t="n">
        <f aca="false">DATE(VALUE(MID(G23,7,2))+1900,MATCH(MID(G23,9,1),{"a","b","c","d","e","h","l","m","p","r","s","t"},0),IF(VALUE(MID(G23,10,2))&gt;40,VALUE(MID(G23,10,2))-40,VALUE(MID(G23,10,2))))</f>
        <v>20280</v>
      </c>
      <c r="G23" s="2" t="s">
        <v>1329</v>
      </c>
      <c r="H23" s="2" t="s">
        <v>133</v>
      </c>
      <c r="I23" s="2" t="s">
        <v>133</v>
      </c>
      <c r="J23" s="2" t="s">
        <v>1330</v>
      </c>
      <c r="K23" s="13" t="s">
        <v>188</v>
      </c>
      <c r="L23" s="12" t="n">
        <v>246</v>
      </c>
      <c r="M23" s="12" t="n">
        <v>0</v>
      </c>
      <c r="N23" s="12" t="n">
        <v>0</v>
      </c>
      <c r="O23" s="12" t="s">
        <v>9</v>
      </c>
      <c r="P23" s="12" t="s">
        <v>7</v>
      </c>
      <c r="Q23" s="12" t="s">
        <v>655</v>
      </c>
      <c r="R23" s="12" t="s">
        <v>1331</v>
      </c>
      <c r="S23" s="13" t="n">
        <v>55</v>
      </c>
    </row>
    <row r="24" customFormat="false" ht="12.75" hidden="false" customHeight="false" outlineLevel="0" collapsed="false">
      <c r="A24" s="2" t="n">
        <v>22</v>
      </c>
      <c r="B24" s="12" t="s">
        <v>1332</v>
      </c>
      <c r="C24" s="12" t="s">
        <v>1333</v>
      </c>
      <c r="D24" s="12" t="s">
        <v>655</v>
      </c>
      <c r="E24" s="13" t="s">
        <v>7</v>
      </c>
      <c r="F24" s="43" t="n">
        <f aca="false">DATE(VALUE(MID(G24,7,2))+1900,MATCH(MID(G24,9,1),{"a","b","c","d","e","h","l","m","p","r","s","t"},0),IF(VALUE(MID(G24,10,2))&gt;40,VALUE(MID(G24,10,2))-40,VALUE(MID(G24,10,2))))</f>
        <v>20333</v>
      </c>
      <c r="G24" s="2" t="s">
        <v>1334</v>
      </c>
      <c r="H24" s="2" t="s">
        <v>1335</v>
      </c>
      <c r="I24" s="2" t="s">
        <v>1147</v>
      </c>
      <c r="J24" s="2" t="s">
        <v>1336</v>
      </c>
      <c r="K24" s="13" t="s">
        <v>188</v>
      </c>
      <c r="L24" s="12" t="n">
        <v>88</v>
      </c>
      <c r="M24" s="12" t="n">
        <v>0</v>
      </c>
      <c r="N24" s="12" t="n">
        <v>0</v>
      </c>
      <c r="O24" s="12"/>
      <c r="P24" s="12" t="s">
        <v>133</v>
      </c>
      <c r="Q24" s="12" t="s">
        <v>655</v>
      </c>
      <c r="R24" s="55" t="s">
        <v>1337</v>
      </c>
      <c r="S24" s="13" t="n">
        <v>55</v>
      </c>
    </row>
    <row r="25" customFormat="false" ht="12.75" hidden="false" customHeight="false" outlineLevel="0" collapsed="false">
      <c r="A25" s="2" t="n">
        <v>23</v>
      </c>
      <c r="B25" s="12" t="s">
        <v>356</v>
      </c>
      <c r="C25" s="12" t="s">
        <v>1338</v>
      </c>
      <c r="D25" s="12" t="s">
        <v>655</v>
      </c>
      <c r="E25" s="13" t="s">
        <v>13</v>
      </c>
      <c r="F25" s="43" t="n">
        <f aca="false">DATE(VALUE(MID(G25,7,2))+1900,MATCH(MID(G25,9,1),{"a","b","c","d","e","h","l","m","p","r","s","t"},0),IF(VALUE(MID(G25,10,2))&gt;40,VALUE(MID(G25,10,2))-40,VALUE(MID(G25,10,2))))</f>
        <v>19772</v>
      </c>
      <c r="G25" s="2" t="s">
        <v>1339</v>
      </c>
      <c r="H25" s="2" t="s">
        <v>153</v>
      </c>
      <c r="I25" s="2" t="s">
        <v>153</v>
      </c>
      <c r="J25" s="2" t="s">
        <v>1340</v>
      </c>
      <c r="K25" s="13" t="s">
        <v>188</v>
      </c>
      <c r="L25" s="12" t="n">
        <v>222</v>
      </c>
      <c r="M25" s="12" t="n">
        <v>3</v>
      </c>
      <c r="N25" s="12" t="n">
        <v>0</v>
      </c>
      <c r="O25" s="12" t="s">
        <v>9</v>
      </c>
      <c r="P25" s="12" t="s">
        <v>13</v>
      </c>
      <c r="Q25" s="12" t="s">
        <v>655</v>
      </c>
      <c r="R25" s="12" t="s">
        <v>1341</v>
      </c>
      <c r="S25" s="13" t="n">
        <v>54</v>
      </c>
    </row>
    <row r="26" customFormat="false" ht="12.75" hidden="false" customHeight="false" outlineLevel="0" collapsed="false">
      <c r="A26" s="2" t="n">
        <v>24</v>
      </c>
      <c r="B26" s="12" t="s">
        <v>1342</v>
      </c>
      <c r="C26" s="12" t="s">
        <v>1343</v>
      </c>
      <c r="D26" s="12" t="s">
        <v>655</v>
      </c>
      <c r="E26" s="13" t="s">
        <v>13</v>
      </c>
      <c r="F26" s="43" t="n">
        <f aca="false">DATE(VALUE(MID(G26,7,2))+1900,MATCH(MID(G26,9,1),{"a","b","c","d","e","h","l","m","p","r","s","t"},0),IF(VALUE(MID(G26,10,2))&gt;40,VALUE(MID(G26,10,2))-40,VALUE(MID(G26,10,2))))</f>
        <v>19999</v>
      </c>
      <c r="G26" s="2" t="s">
        <v>1344</v>
      </c>
      <c r="H26" s="2" t="s">
        <v>153</v>
      </c>
      <c r="I26" s="2" t="s">
        <v>1345</v>
      </c>
      <c r="J26" s="2" t="s">
        <v>1346</v>
      </c>
      <c r="K26" s="13" t="s">
        <v>188</v>
      </c>
      <c r="L26" s="12" t="n">
        <v>248</v>
      </c>
      <c r="M26" s="12" t="n">
        <v>0</v>
      </c>
      <c r="N26" s="12" t="n">
        <v>0</v>
      </c>
      <c r="O26" s="12" t="s">
        <v>9</v>
      </c>
      <c r="P26" s="12" t="s">
        <v>13</v>
      </c>
      <c r="Q26" s="12" t="s">
        <v>655</v>
      </c>
      <c r="R26" s="12" t="s">
        <v>1347</v>
      </c>
      <c r="S26" s="13" t="n">
        <v>54</v>
      </c>
    </row>
    <row r="27" customFormat="false" ht="12.75" hidden="false" customHeight="false" outlineLevel="0" collapsed="false">
      <c r="A27" s="2" t="n">
        <v>25</v>
      </c>
      <c r="B27" s="12" t="s">
        <v>1348</v>
      </c>
      <c r="C27" s="12" t="s">
        <v>1349</v>
      </c>
      <c r="D27" s="12" t="s">
        <v>655</v>
      </c>
      <c r="E27" s="13" t="s">
        <v>7</v>
      </c>
      <c r="F27" s="43" t="n">
        <f aca="false">DATE(VALUE(MID(G27,7,2))+1900,MATCH(MID(G27,9,1),{"a","b","c","d","e","h","l","m","p","r","s","t"},0),IF(VALUE(MID(G27,10,2))&gt;40,VALUE(MID(G27,10,2))-40,VALUE(MID(G27,10,2))))</f>
        <v>20024</v>
      </c>
      <c r="G27" s="2" t="s">
        <v>1350</v>
      </c>
      <c r="H27" s="2" t="s">
        <v>1351</v>
      </c>
      <c r="I27" s="2" t="s">
        <v>1351</v>
      </c>
      <c r="J27" s="2" t="s">
        <v>1352</v>
      </c>
      <c r="K27" s="13" t="s">
        <v>188</v>
      </c>
      <c r="L27" s="12" t="n">
        <v>138</v>
      </c>
      <c r="M27" s="12" t="n">
        <v>0</v>
      </c>
      <c r="N27" s="12" t="n">
        <v>0</v>
      </c>
      <c r="O27" s="12"/>
      <c r="P27" s="12" t="s">
        <v>133</v>
      </c>
      <c r="Q27" s="12" t="s">
        <v>655</v>
      </c>
      <c r="R27" s="12" t="s">
        <v>1353</v>
      </c>
      <c r="S27" s="13" t="n">
        <v>54</v>
      </c>
    </row>
    <row r="28" customFormat="false" ht="12.75" hidden="false" customHeight="false" outlineLevel="0" collapsed="false">
      <c r="A28" s="2" t="n">
        <v>27</v>
      </c>
      <c r="B28" s="12" t="s">
        <v>1354</v>
      </c>
      <c r="C28" s="12" t="s">
        <v>1355</v>
      </c>
      <c r="D28" s="12" t="s">
        <v>655</v>
      </c>
      <c r="E28" s="13" t="s">
        <v>30</v>
      </c>
      <c r="F28" s="43" t="n">
        <f aca="false">DATE(VALUE(MID(G28,7,2))+1900,MATCH(MID(G28,9,1),{"a","b","c","d","e","h","l","m","p","r","s","t"},0),IF(VALUE(MID(G28,10,2))&gt;40,VALUE(MID(G28,10,2))-40,VALUE(MID(G28,10,2))))</f>
        <v>19580</v>
      </c>
      <c r="G28" s="2" t="s">
        <v>1356</v>
      </c>
      <c r="H28" s="2" t="s">
        <v>1357</v>
      </c>
      <c r="I28" s="2" t="s">
        <v>100</v>
      </c>
      <c r="J28" s="2" t="s">
        <v>1358</v>
      </c>
      <c r="K28" s="13" t="s">
        <v>188</v>
      </c>
      <c r="L28" s="12" t="n">
        <v>241</v>
      </c>
      <c r="M28" s="12" t="n">
        <v>0</v>
      </c>
      <c r="N28" s="12" t="n">
        <v>0</v>
      </c>
      <c r="O28" s="12" t="s">
        <v>9</v>
      </c>
      <c r="P28" s="12" t="s">
        <v>30</v>
      </c>
      <c r="Q28" s="12" t="s">
        <v>655</v>
      </c>
      <c r="R28" s="12" t="s">
        <v>1359</v>
      </c>
      <c r="S28" s="13" t="n">
        <v>53</v>
      </c>
    </row>
    <row r="29" customFormat="false" ht="12.75" hidden="false" customHeight="false" outlineLevel="0" collapsed="false">
      <c r="A29" s="2" t="n">
        <v>29</v>
      </c>
      <c r="B29" s="12" t="s">
        <v>1360</v>
      </c>
      <c r="C29" s="12" t="s">
        <v>1361</v>
      </c>
      <c r="D29" s="12" t="s">
        <v>655</v>
      </c>
      <c r="E29" s="13" t="s">
        <v>7</v>
      </c>
      <c r="F29" s="43" t="n">
        <f aca="false">DATE(VALUE(MID(G29,7,2))+1900,MATCH(MID(G29,9,1),{"a","b","c","d","e","h","l","m","p","r","s","t"},0),IF(VALUE(MID(G29,10,2))&gt;40,VALUE(MID(G29,10,2))-40,VALUE(MID(G29,10,2))))</f>
        <v>19500</v>
      </c>
      <c r="G29" s="2" t="s">
        <v>1362</v>
      </c>
      <c r="H29" s="2" t="s">
        <v>1147</v>
      </c>
      <c r="I29" s="2" t="s">
        <v>1147</v>
      </c>
      <c r="J29" s="2" t="s">
        <v>1321</v>
      </c>
      <c r="K29" s="13" t="s">
        <v>188</v>
      </c>
      <c r="L29" s="12" t="n">
        <v>257</v>
      </c>
      <c r="M29" s="12" t="n">
        <v>1</v>
      </c>
      <c r="N29" s="12" t="n">
        <v>0</v>
      </c>
      <c r="O29" s="12" t="s">
        <v>9</v>
      </c>
      <c r="P29" s="12" t="s">
        <v>7</v>
      </c>
      <c r="Q29" s="12" t="s">
        <v>655</v>
      </c>
      <c r="R29" s="12" t="s">
        <v>1363</v>
      </c>
      <c r="S29" s="13" t="n">
        <v>53</v>
      </c>
    </row>
    <row r="30" customFormat="false" ht="12.75" hidden="false" customHeight="false" outlineLevel="0" collapsed="false">
      <c r="A30" s="2" t="n">
        <v>30</v>
      </c>
      <c r="B30" s="12" t="s">
        <v>1364</v>
      </c>
      <c r="C30" s="12" t="s">
        <v>1365</v>
      </c>
      <c r="D30" s="12" t="s">
        <v>655</v>
      </c>
      <c r="E30" s="13" t="s">
        <v>7</v>
      </c>
      <c r="F30" s="43" t="n">
        <f aca="false">DATE(VALUE(MID(G30,7,2))+1900,MATCH(MID(G30,9,1),{"a","b","c","d","e","h","l","m","p","r","s","t"},0),IF(VALUE(MID(G30,10,2))&gt;40,VALUE(MID(G30,10,2))-40,VALUE(MID(G30,10,2))))</f>
        <v>19122</v>
      </c>
      <c r="G30" s="2" t="s">
        <v>1366</v>
      </c>
      <c r="H30" s="2" t="s">
        <v>100</v>
      </c>
      <c r="I30" s="2" t="s">
        <v>100</v>
      </c>
      <c r="J30" s="2" t="s">
        <v>1367</v>
      </c>
      <c r="K30" s="13" t="s">
        <v>188</v>
      </c>
      <c r="L30" s="12" t="n">
        <v>236</v>
      </c>
      <c r="M30" s="12" t="n">
        <v>0</v>
      </c>
      <c r="N30" s="12" t="n">
        <v>0</v>
      </c>
      <c r="O30" s="12" t="s">
        <v>9</v>
      </c>
      <c r="P30" s="12" t="s">
        <v>7</v>
      </c>
      <c r="Q30" s="12" t="s">
        <v>655</v>
      </c>
      <c r="R30" s="12" t="s">
        <v>1368</v>
      </c>
      <c r="S30" s="13" t="n">
        <v>52</v>
      </c>
    </row>
    <row r="31" customFormat="false" ht="12.75" hidden="false" customHeight="false" outlineLevel="0" collapsed="false">
      <c r="A31" s="2" t="n">
        <v>31</v>
      </c>
      <c r="B31" s="12" t="s">
        <v>520</v>
      </c>
      <c r="C31" s="12" t="s">
        <v>1369</v>
      </c>
      <c r="D31" s="12" t="s">
        <v>655</v>
      </c>
      <c r="E31" s="13" t="s">
        <v>7</v>
      </c>
      <c r="F31" s="43" t="n">
        <f aca="false">DATE(VALUE(MID(G31,7,2))+1900,MATCH(MID(G31,9,1),{"a","b","c","d","e","h","l","m","p","r","s","t"},0),IF(VALUE(MID(G31,10,2))&gt;40,VALUE(MID(G31,10,2))-40,VALUE(MID(G31,10,2))))</f>
        <v>19150</v>
      </c>
      <c r="G31" s="2" t="s">
        <v>1370</v>
      </c>
      <c r="H31" s="2" t="s">
        <v>100</v>
      </c>
      <c r="I31" s="2" t="s">
        <v>618</v>
      </c>
      <c r="J31" s="2" t="s">
        <v>1371</v>
      </c>
      <c r="K31" s="13" t="s">
        <v>188</v>
      </c>
      <c r="L31" s="12" t="n">
        <v>205</v>
      </c>
      <c r="M31" s="12" t="n">
        <v>0</v>
      </c>
      <c r="N31" s="12" t="n">
        <v>0</v>
      </c>
      <c r="O31" s="12" t="s">
        <v>9</v>
      </c>
      <c r="P31" s="12" t="s">
        <v>7</v>
      </c>
      <c r="Q31" s="12" t="s">
        <v>655</v>
      </c>
      <c r="R31" s="12" t="s">
        <v>1372</v>
      </c>
      <c r="S31" s="13" t="n">
        <v>52</v>
      </c>
    </row>
    <row r="32" customFormat="false" ht="12.75" hidden="false" customHeight="false" outlineLevel="0" collapsed="false">
      <c r="A32" s="2" t="n">
        <v>32</v>
      </c>
      <c r="B32" s="12" t="s">
        <v>203</v>
      </c>
      <c r="C32" s="12" t="s">
        <v>880</v>
      </c>
      <c r="D32" s="12" t="s">
        <v>655</v>
      </c>
      <c r="E32" s="13" t="s">
        <v>30</v>
      </c>
      <c r="F32" s="43" t="n">
        <f aca="false">DATE(VALUE(MID(G32,7,2))+1900,MATCH(MID(G32,9,1),{"a","b","c","d","e","h","l","m","p","r","s","t"},0),IF(VALUE(MID(G32,10,2))&gt;40,VALUE(MID(G32,10,2))-40,VALUE(MID(G32,10,2))))</f>
        <v>18828</v>
      </c>
      <c r="G32" s="2" t="s">
        <v>1373</v>
      </c>
      <c r="H32" s="2" t="s">
        <v>1374</v>
      </c>
      <c r="I32" s="2" t="s">
        <v>1374</v>
      </c>
      <c r="J32" s="2" t="s">
        <v>1375</v>
      </c>
      <c r="K32" s="13" t="s">
        <v>188</v>
      </c>
      <c r="L32" s="12" t="n">
        <v>236</v>
      </c>
      <c r="M32" s="12" t="n">
        <v>0</v>
      </c>
      <c r="N32" s="12" t="n">
        <v>0</v>
      </c>
      <c r="O32" s="12" t="s">
        <v>9</v>
      </c>
      <c r="P32" s="12" t="s">
        <v>30</v>
      </c>
      <c r="Q32" s="12" t="s">
        <v>655</v>
      </c>
      <c r="R32" s="12" t="s">
        <v>1376</v>
      </c>
      <c r="S32" s="13" t="n">
        <v>51</v>
      </c>
    </row>
    <row r="33" customFormat="false" ht="12.75" hidden="false" customHeight="false" outlineLevel="0" collapsed="false">
      <c r="A33" s="2" t="n">
        <v>34</v>
      </c>
      <c r="B33" s="2" t="s">
        <v>256</v>
      </c>
      <c r="C33" s="2" t="s">
        <v>1166</v>
      </c>
      <c r="D33" s="2" t="s">
        <v>655</v>
      </c>
      <c r="E33" s="3" t="s">
        <v>7</v>
      </c>
      <c r="F33" s="56" t="n">
        <f aca="false">DATE(VALUE(MID(G33,7,2))+1900,MATCH(MID(G33,9,1),{"a","b","c","d","e","h","l","m","p","r","s","t"},0),IF(VALUE(MID(G33,10,2))&gt;40,VALUE(MID(G33,10,2))-40,VALUE(MID(G33,10,2))))</f>
        <v>18633</v>
      </c>
      <c r="G33" s="2" t="s">
        <v>1167</v>
      </c>
      <c r="H33" s="2" t="s">
        <v>1168</v>
      </c>
      <c r="I33" s="2" t="s">
        <v>1169</v>
      </c>
      <c r="J33" s="2" t="s">
        <v>1170</v>
      </c>
      <c r="K33" s="3" t="s">
        <v>188</v>
      </c>
      <c r="L33" s="2" t="n">
        <v>186</v>
      </c>
      <c r="M33" s="2" t="n">
        <v>0</v>
      </c>
      <c r="N33" s="2" t="n">
        <v>0</v>
      </c>
      <c r="O33" s="2" t="s">
        <v>9</v>
      </c>
      <c r="P33" s="2" t="s">
        <v>7</v>
      </c>
      <c r="Q33" s="2" t="s">
        <v>655</v>
      </c>
      <c r="R33" s="2" t="s">
        <v>1171</v>
      </c>
      <c r="S33" s="3" t="n">
        <v>51</v>
      </c>
    </row>
    <row r="34" customFormat="false" ht="12.75" hidden="false" customHeight="false" outlineLevel="0" collapsed="false">
      <c r="A34" s="2" t="n">
        <v>41</v>
      </c>
      <c r="B34" s="2" t="s">
        <v>1172</v>
      </c>
      <c r="C34" s="2" t="s">
        <v>1173</v>
      </c>
      <c r="D34" s="2" t="s">
        <v>655</v>
      </c>
      <c r="E34" s="3" t="s">
        <v>7</v>
      </c>
      <c r="F34" s="56" t="n">
        <f aca="false">DATE(VALUE(MID(G34,7,2))+1900,MATCH(MID(G34,9,1),{"a","b","c","d","e","h","l","m","p","r","s","t"},0),IF(VALUE(MID(G34,10,2))&gt;40,VALUE(MID(G34,10,2))-40,VALUE(MID(G34,10,2))))</f>
        <v>18690</v>
      </c>
      <c r="G34" s="2" t="s">
        <v>1174</v>
      </c>
      <c r="H34" s="2" t="s">
        <v>1175</v>
      </c>
      <c r="I34" s="2" t="s">
        <v>1176</v>
      </c>
      <c r="J34" s="2" t="s">
        <v>1177</v>
      </c>
      <c r="K34" s="3" t="s">
        <v>188</v>
      </c>
      <c r="L34" s="2" t="n">
        <v>311</v>
      </c>
      <c r="M34" s="2" t="n">
        <v>1</v>
      </c>
      <c r="N34" s="2" t="n">
        <v>0</v>
      </c>
      <c r="O34" s="2" t="s">
        <v>9</v>
      </c>
      <c r="P34" s="2" t="s">
        <v>7</v>
      </c>
      <c r="Q34" s="2" t="s">
        <v>655</v>
      </c>
      <c r="R34" s="2" t="s">
        <v>1178</v>
      </c>
      <c r="S34" s="3" t="n">
        <v>51</v>
      </c>
    </row>
    <row r="35" customFormat="false" ht="12.75" hidden="false" customHeight="false" outlineLevel="0" collapsed="false">
      <c r="A35" s="2" t="n">
        <v>42</v>
      </c>
      <c r="B35" s="2" t="s">
        <v>24</v>
      </c>
      <c r="C35" s="2" t="s">
        <v>409</v>
      </c>
      <c r="D35" s="2" t="s">
        <v>655</v>
      </c>
      <c r="E35" s="3" t="s">
        <v>7</v>
      </c>
      <c r="F35" s="56" t="n">
        <f aca="false">DATE(VALUE(MID(G35,7,2))+1900,MATCH(MID(G35,9,1),{"a","b","c","d","e","h","l","m","p","r","s","t"},0),IF(VALUE(MID(G35,10,2))&gt;40,VALUE(MID(G35,10,2))-40,VALUE(MID(G35,10,2))))</f>
        <v>18828</v>
      </c>
      <c r="G35" s="2" t="s">
        <v>1179</v>
      </c>
      <c r="H35" s="2" t="s">
        <v>1180</v>
      </c>
      <c r="I35" s="2" t="s">
        <v>1180</v>
      </c>
      <c r="J35" s="2" t="s">
        <v>1181</v>
      </c>
      <c r="K35" s="3" t="s">
        <v>188</v>
      </c>
      <c r="L35" s="2" t="n">
        <v>162</v>
      </c>
      <c r="M35" s="2" t="n">
        <v>0</v>
      </c>
      <c r="N35" s="2" t="n">
        <v>0</v>
      </c>
      <c r="P35" s="2" t="s">
        <v>133</v>
      </c>
      <c r="Q35" s="2" t="s">
        <v>655</v>
      </c>
      <c r="R35" s="2" t="s">
        <v>1182</v>
      </c>
      <c r="S35" s="3" t="n">
        <v>51</v>
      </c>
    </row>
    <row r="37" customFormat="false" ht="12.75" hidden="false" customHeight="false" outlineLevel="0" collapsed="false">
      <c r="A37" s="2" t="n">
        <v>38</v>
      </c>
      <c r="B37" s="2" t="s">
        <v>560</v>
      </c>
      <c r="C37" s="2" t="s">
        <v>1116</v>
      </c>
      <c r="D37" s="2" t="s">
        <v>655</v>
      </c>
      <c r="E37" s="3" t="s">
        <v>42</v>
      </c>
      <c r="F37" s="56" t="n">
        <f aca="false">DATE(VALUE(MID(G37,7,2))+1900,MATCH(MID(G37,9,1),{"a","b","c","d","e","h","l","m","p","r","s","t"},0),IF(VALUE(MID(G37,10,2))&gt;40,VALUE(MID(G37,10,2))-40,VALUE(MID(G37,10,2))))</f>
        <v>20050</v>
      </c>
      <c r="G37" s="2" t="s">
        <v>1117</v>
      </c>
      <c r="H37" s="2" t="s">
        <v>1118</v>
      </c>
      <c r="I37" s="2" t="s">
        <v>1119</v>
      </c>
      <c r="J37" s="2" t="s">
        <v>1120</v>
      </c>
      <c r="K37" s="3" t="s">
        <v>188</v>
      </c>
      <c r="L37" s="2" t="n">
        <v>30</v>
      </c>
      <c r="M37" s="2" t="n">
        <v>0</v>
      </c>
      <c r="N37" s="2" t="n">
        <v>0</v>
      </c>
      <c r="O37" s="2" t="s">
        <v>9</v>
      </c>
      <c r="P37" s="2" t="s">
        <v>42</v>
      </c>
      <c r="Q37" s="2" t="s">
        <v>655</v>
      </c>
      <c r="R37" s="2" t="s">
        <v>1121</v>
      </c>
      <c r="S37" s="3" t="n">
        <v>54</v>
      </c>
    </row>
    <row r="38" customFormat="false" ht="12.75" hidden="false" customHeight="false" outlineLevel="0" collapsed="false">
      <c r="A38" s="2" t="n">
        <v>39</v>
      </c>
      <c r="B38" s="2" t="s">
        <v>515</v>
      </c>
      <c r="C38" s="2" t="s">
        <v>1122</v>
      </c>
      <c r="D38" s="2" t="s">
        <v>655</v>
      </c>
      <c r="F38" s="56" t="n">
        <f aca="false">DATE(VALUE(MID(G38,7,2))+1900,MATCH(MID(G38,9,1),{"a","b","c","d","e","h","l","m","p","r","s","t"},0),IF(VALUE(MID(G38,10,2))&gt;40,VALUE(MID(G38,10,2))-40,VALUE(MID(G38,10,2))))</f>
        <v>19883</v>
      </c>
      <c r="G38" s="2" t="s">
        <v>1123</v>
      </c>
      <c r="H38" s="2" t="s">
        <v>133</v>
      </c>
      <c r="I38" s="2" t="s">
        <v>133</v>
      </c>
      <c r="J38" s="2" t="s">
        <v>1124</v>
      </c>
      <c r="K38" s="3" t="s">
        <v>188</v>
      </c>
      <c r="L38" s="2" t="n">
        <v>0</v>
      </c>
      <c r="M38" s="2" t="n">
        <v>0</v>
      </c>
      <c r="N38" s="2" t="n">
        <v>0</v>
      </c>
      <c r="O38" s="2" t="s">
        <v>9</v>
      </c>
      <c r="P38" s="2" t="s">
        <v>1076</v>
      </c>
      <c r="R38" s="2" t="s">
        <v>1125</v>
      </c>
      <c r="S38" s="3" t="n">
        <v>54</v>
      </c>
    </row>
    <row r="39" customFormat="false" ht="12.75" hidden="false" customHeight="false" outlineLevel="0" collapsed="false">
      <c r="A39" s="2" t="n">
        <v>40</v>
      </c>
      <c r="B39" s="2" t="s">
        <v>622</v>
      </c>
      <c r="C39" s="2" t="s">
        <v>1126</v>
      </c>
      <c r="D39" s="2" t="s">
        <v>655</v>
      </c>
      <c r="F39" s="56" t="n">
        <f aca="false">DATE(VALUE(MID(G39,7,2))+1900,MATCH(MID(G39,9,1),{"a","b","c","d","e","h","l","m","p","r","s","t"},0),IF(VALUE(MID(G39,10,2))&gt;40,VALUE(MID(G39,10,2))-40,VALUE(MID(G39,10,2))))</f>
        <v>19936</v>
      </c>
      <c r="G39" s="2" t="s">
        <v>1127</v>
      </c>
      <c r="H39" s="2" t="s">
        <v>1128</v>
      </c>
      <c r="I39" s="2" t="s">
        <v>1129</v>
      </c>
      <c r="J39" s="2" t="s">
        <v>1130</v>
      </c>
      <c r="K39" s="3" t="s">
        <v>1131</v>
      </c>
      <c r="L39" s="2" t="n">
        <v>293</v>
      </c>
      <c r="M39" s="2" t="n">
        <v>0</v>
      </c>
      <c r="N39" s="2" t="n">
        <v>0</v>
      </c>
      <c r="O39" s="2" t="s">
        <v>9</v>
      </c>
      <c r="R39" s="2" t="s">
        <v>1132</v>
      </c>
      <c r="S39" s="3" t="n">
        <v>54</v>
      </c>
    </row>
    <row r="40" customFormat="false" ht="12.75" hidden="false" customHeight="false" outlineLevel="0" collapsed="false">
      <c r="A40" s="2" t="n">
        <v>35</v>
      </c>
      <c r="B40" s="2" t="s">
        <v>795</v>
      </c>
      <c r="C40" s="2" t="s">
        <v>1110</v>
      </c>
      <c r="D40" s="2" t="s">
        <v>655</v>
      </c>
      <c r="E40" s="3" t="s">
        <v>42</v>
      </c>
      <c r="F40" s="56" t="n">
        <f aca="false">DATE(VALUE(MID(G40,7,2))+1900,MATCH(MID(G40,9,1),{"a","b","c","d","e","h","l","m","p","r","s","t"},0),IF(VALUE(MID(G40,10,2))&gt;40,VALUE(MID(G40,10,2))-40,VALUE(MID(G40,10,2))))</f>
        <v>20875</v>
      </c>
      <c r="G40" s="2" t="s">
        <v>1111</v>
      </c>
      <c r="H40" s="2" t="s">
        <v>1112</v>
      </c>
      <c r="I40" s="2" t="s">
        <v>1113</v>
      </c>
      <c r="J40" s="2" t="s">
        <v>1114</v>
      </c>
      <c r="K40" s="3" t="s">
        <v>188</v>
      </c>
      <c r="L40" s="2" t="n">
        <v>66</v>
      </c>
      <c r="M40" s="2" t="n">
        <v>0</v>
      </c>
      <c r="N40" s="2" t="n">
        <v>0</v>
      </c>
      <c r="O40" s="2" t="s">
        <v>9</v>
      </c>
      <c r="P40" s="2" t="s">
        <v>289</v>
      </c>
      <c r="Q40" s="2" t="s">
        <v>655</v>
      </c>
      <c r="R40" s="2" t="s">
        <v>1115</v>
      </c>
      <c r="S40" s="3" t="n">
        <v>57</v>
      </c>
    </row>
    <row r="41" customFormat="false" ht="12.75" hidden="false" customHeight="false" outlineLevel="0" collapsed="false">
      <c r="A41" s="2" t="n">
        <v>36</v>
      </c>
      <c r="B41" s="2" t="s">
        <v>60</v>
      </c>
      <c r="C41" s="2" t="s">
        <v>1097</v>
      </c>
      <c r="D41" s="2" t="s">
        <v>655</v>
      </c>
      <c r="F41" s="56" t="n">
        <f aca="false">DATE(VALUE(MID(G41,7,2))+1900,MATCH(MID(G41,9,1),{"a","b","c","d","e","h","l","m","p","r","s","t"},0),IF(VALUE(MID(G41,10,2))&gt;40,VALUE(MID(G41,10,2))-40,VALUE(MID(G41,10,2))))</f>
        <v>22793</v>
      </c>
      <c r="G41" s="2" t="s">
        <v>1098</v>
      </c>
      <c r="H41" s="2" t="s">
        <v>133</v>
      </c>
      <c r="I41" s="2" t="s">
        <v>333</v>
      </c>
      <c r="J41" s="2" t="s">
        <v>1099</v>
      </c>
      <c r="K41" s="3" t="s">
        <v>188</v>
      </c>
      <c r="L41" s="2" t="n">
        <v>218</v>
      </c>
      <c r="M41" s="2" t="n">
        <v>0</v>
      </c>
      <c r="N41" s="2" t="n">
        <v>0</v>
      </c>
      <c r="R41" s="2" t="s">
        <v>1100</v>
      </c>
      <c r="S41" s="3" t="n">
        <v>62</v>
      </c>
    </row>
    <row r="42" customFormat="false" ht="12.75" hidden="false" customHeight="false" outlineLevel="0" collapsed="false">
      <c r="A42" s="2" t="n">
        <v>37</v>
      </c>
      <c r="B42" s="2" t="s">
        <v>622</v>
      </c>
      <c r="C42" s="2" t="s">
        <v>1101</v>
      </c>
      <c r="D42" s="2" t="s">
        <v>655</v>
      </c>
      <c r="F42" s="56" t="n">
        <f aca="false">DATE(VALUE(MID(G42,7,2))+1900,MATCH(MID(G42,9,1),{"a","b","c","d","e","h","l","m","p","r","s","t"},0),IF(VALUE(MID(G42,10,2))&gt;40,VALUE(MID(G42,10,2))-40,VALUE(MID(G42,10,2))))</f>
        <v>22971</v>
      </c>
      <c r="G42" s="2" t="s">
        <v>1102</v>
      </c>
      <c r="H42" s="2" t="s">
        <v>133</v>
      </c>
      <c r="I42" s="2" t="s">
        <v>133</v>
      </c>
      <c r="J42" s="2" t="s">
        <v>1103</v>
      </c>
      <c r="K42" s="3" t="s">
        <v>188</v>
      </c>
      <c r="L42" s="2" t="n">
        <v>0</v>
      </c>
      <c r="M42" s="2" t="n">
        <v>0</v>
      </c>
      <c r="N42" s="2" t="n">
        <v>0</v>
      </c>
      <c r="O42" s="2" t="s">
        <v>9</v>
      </c>
      <c r="P42" s="2" t="s">
        <v>1076</v>
      </c>
      <c r="R42" s="2" t="s">
        <v>1104</v>
      </c>
      <c r="S42" s="3" t="n">
        <v>62</v>
      </c>
    </row>
    <row r="43" customFormat="false" ht="25.5" hidden="false" customHeight="true" outlineLevel="0" collapsed="false">
      <c r="A43" s="54" t="s">
        <v>1377</v>
      </c>
      <c r="B43" s="54"/>
      <c r="C43" s="57"/>
      <c r="D43" s="57"/>
      <c r="E43" s="57"/>
      <c r="F43" s="57"/>
    </row>
    <row r="44" customFormat="false" ht="12.75" hidden="false" customHeight="false" outlineLevel="0" collapsed="false">
      <c r="F44" s="56"/>
    </row>
    <row r="45" customFormat="false" ht="12.75" hidden="false" customHeight="false" outlineLevel="0" collapsed="false">
      <c r="F45" s="56"/>
    </row>
    <row r="46" customFormat="false" ht="12.75" hidden="false" customHeight="false" outlineLevel="0" collapsed="false">
      <c r="B46" s="48" t="s">
        <v>1378</v>
      </c>
    </row>
    <row r="47" customFormat="false" ht="12.75" hidden="false" customHeight="false" outlineLevel="0" collapsed="false">
      <c r="A47" s="2" t="n">
        <v>1</v>
      </c>
      <c r="B47" s="12" t="s">
        <v>356</v>
      </c>
      <c r="C47" s="12" t="s">
        <v>799</v>
      </c>
      <c r="D47" s="12" t="s">
        <v>655</v>
      </c>
      <c r="E47" s="13" t="s">
        <v>7</v>
      </c>
      <c r="F47" s="43" t="n">
        <f aca="false">DATE(VALUE(MID(G47,7,2))+1900,MATCH(MID(G47,9,1),{"a","b","c","d","e","h","l","m","p","r","s","t"},0),IF(VALUE(MID(G47,10,2))&gt;40,VALUE(MID(G47,10,2))-40,VALUE(MID(G47,10,2))))</f>
        <v>26497</v>
      </c>
      <c r="G47" s="2" t="s">
        <v>1379</v>
      </c>
      <c r="H47" s="2" t="s">
        <v>1380</v>
      </c>
      <c r="I47" s="2" t="s">
        <v>1381</v>
      </c>
      <c r="J47" s="2" t="s">
        <v>1382</v>
      </c>
      <c r="K47" s="13" t="s">
        <v>188</v>
      </c>
      <c r="L47" s="12" t="n">
        <v>51</v>
      </c>
      <c r="M47" s="12" t="n">
        <v>0</v>
      </c>
      <c r="N47" s="12" t="n">
        <v>2</v>
      </c>
      <c r="O47" s="12" t="s">
        <v>46</v>
      </c>
      <c r="P47" s="12" t="s">
        <v>7</v>
      </c>
      <c r="Q47" s="12" t="s">
        <v>655</v>
      </c>
      <c r="R47" s="12" t="s">
        <v>10</v>
      </c>
      <c r="S47" s="13" t="n">
        <v>72</v>
      </c>
    </row>
    <row r="48" customFormat="false" ht="12.75" hidden="false" customHeight="false" outlineLevel="0" collapsed="false">
      <c r="A48" s="2" t="n">
        <v>3</v>
      </c>
      <c r="B48" s="12" t="s">
        <v>28</v>
      </c>
      <c r="C48" s="12" t="s">
        <v>326</v>
      </c>
      <c r="D48" s="12" t="s">
        <v>655</v>
      </c>
      <c r="E48" s="13" t="s">
        <v>7</v>
      </c>
      <c r="F48" s="43" t="n">
        <f aca="false">DATE(VALUE(MID(G48,7,2))+1900,MATCH(MID(G48,9,1),{"a","b","c","d","e","h","l","m","p","r","s","t"},0),IF(VALUE(MID(G48,10,2))&gt;40,VALUE(MID(G48,10,2))-40,VALUE(MID(G48,10,2))))</f>
        <v>24907</v>
      </c>
      <c r="G48" s="2" t="s">
        <v>1383</v>
      </c>
      <c r="H48" s="2" t="s">
        <v>1384</v>
      </c>
      <c r="I48" s="2" t="s">
        <v>1385</v>
      </c>
      <c r="J48" s="2" t="s">
        <v>1386</v>
      </c>
      <c r="K48" s="13" t="s">
        <v>188</v>
      </c>
      <c r="L48" s="12" t="n">
        <v>39</v>
      </c>
      <c r="M48" s="12" t="n">
        <v>0</v>
      </c>
      <c r="N48" s="12" t="n">
        <v>1</v>
      </c>
      <c r="O48" s="12" t="s">
        <v>46</v>
      </c>
      <c r="P48" s="12" t="s">
        <v>7</v>
      </c>
      <c r="Q48" s="12" t="s">
        <v>655</v>
      </c>
      <c r="R48" s="12" t="s">
        <v>15</v>
      </c>
      <c r="S48" s="13" t="n">
        <v>68</v>
      </c>
    </row>
    <row r="49" customFormat="false" ht="12.75" hidden="false" customHeight="false" outlineLevel="0" collapsed="false">
      <c r="A49" s="2" t="n">
        <v>6</v>
      </c>
      <c r="B49" s="12" t="s">
        <v>601</v>
      </c>
      <c r="C49" s="12" t="s">
        <v>602</v>
      </c>
      <c r="D49" s="12" t="s">
        <v>655</v>
      </c>
      <c r="E49" s="13" t="s">
        <v>13</v>
      </c>
      <c r="F49" s="43" t="n">
        <f aca="false">DATE(VALUE(MID(G49,7,2))+1900,MATCH(MID(G49,9,1),{"a","b","c","d","e","h","l","m","p","r","s","t"},0),IF(VALUE(MID(G49,10,2))&gt;40,VALUE(MID(G49,10,2))-40,VALUE(MID(G49,10,2))))</f>
        <v>24077</v>
      </c>
      <c r="G49" s="2" t="s">
        <v>1387</v>
      </c>
      <c r="H49" s="2" t="s">
        <v>153</v>
      </c>
      <c r="I49" s="2" t="s">
        <v>153</v>
      </c>
      <c r="J49" s="2" t="s">
        <v>1388</v>
      </c>
      <c r="K49" s="13" t="s">
        <v>188</v>
      </c>
      <c r="L49" s="12" t="n">
        <v>200</v>
      </c>
      <c r="M49" s="12" t="n">
        <v>0</v>
      </c>
      <c r="N49" s="12" t="n">
        <v>0</v>
      </c>
      <c r="O49" s="12"/>
      <c r="P49" s="12" t="s">
        <v>13</v>
      </c>
      <c r="Q49" s="12" t="s">
        <v>655</v>
      </c>
      <c r="R49" s="55" t="s">
        <v>19</v>
      </c>
      <c r="S49" s="13" t="n">
        <v>65</v>
      </c>
    </row>
    <row r="50" customFormat="false" ht="12.75" hidden="false" customHeight="false" outlineLevel="0" collapsed="false">
      <c r="A50" s="2" t="n">
        <v>11</v>
      </c>
      <c r="B50" s="12" t="s">
        <v>291</v>
      </c>
      <c r="C50" s="12" t="s">
        <v>292</v>
      </c>
      <c r="D50" s="12" t="s">
        <v>655</v>
      </c>
      <c r="E50" s="13" t="s">
        <v>7</v>
      </c>
      <c r="F50" s="43" t="n">
        <f aca="false">DATE(VALUE(MID(G50,7,2))+1900,MATCH(MID(G50,9,1),{"a","b","c","d","e","h","l","m","p","r","s","t"},0),IF(VALUE(MID(G50,10,2))&gt;40,VALUE(MID(G50,10,2))-40,VALUE(MID(G50,10,2))))</f>
        <v>22919</v>
      </c>
      <c r="G50" s="2" t="s">
        <v>1389</v>
      </c>
      <c r="H50" s="2" t="s">
        <v>1390</v>
      </c>
      <c r="I50" s="2" t="s">
        <v>1390</v>
      </c>
      <c r="J50" s="2" t="s">
        <v>1391</v>
      </c>
      <c r="K50" s="13" t="s">
        <v>188</v>
      </c>
      <c r="L50" s="12" t="n">
        <v>179</v>
      </c>
      <c r="M50" s="12" t="n">
        <v>0</v>
      </c>
      <c r="N50" s="12" t="n">
        <v>0</v>
      </c>
      <c r="O50" s="12" t="s">
        <v>9</v>
      </c>
      <c r="P50" s="12" t="s">
        <v>7</v>
      </c>
      <c r="Q50" s="12" t="s">
        <v>655</v>
      </c>
      <c r="R50" s="12" t="s">
        <v>23</v>
      </c>
      <c r="S50" s="13" t="n">
        <v>62</v>
      </c>
    </row>
    <row r="51" customFormat="false" ht="12.75" hidden="false" customHeight="false" outlineLevel="0" collapsed="false">
      <c r="A51" s="2" t="n">
        <v>26</v>
      </c>
      <c r="B51" s="12" t="s">
        <v>354</v>
      </c>
      <c r="C51" s="12" t="s">
        <v>355</v>
      </c>
      <c r="D51" s="12" t="s">
        <v>655</v>
      </c>
      <c r="E51" s="13" t="s">
        <v>7</v>
      </c>
      <c r="F51" s="43" t="n">
        <f aca="false">DATE(VALUE(MID(G51,7,2))+1900,MATCH(MID(G51,9,1),{"a","b","c","d","e","h","l","m","p","r","s","t"},0),IF(VALUE(MID(G51,10,2))&gt;40,VALUE(MID(G51,10,2))-40,VALUE(MID(G51,10,2))))</f>
        <v>20029</v>
      </c>
      <c r="G51" s="2" t="s">
        <v>1392</v>
      </c>
      <c r="H51" s="2" t="s">
        <v>1393</v>
      </c>
      <c r="I51" s="2" t="s">
        <v>1147</v>
      </c>
      <c r="J51" s="2" t="s">
        <v>1394</v>
      </c>
      <c r="K51" s="13" t="s">
        <v>188</v>
      </c>
      <c r="L51" s="12" t="n">
        <v>269</v>
      </c>
      <c r="M51" s="12" t="n">
        <v>0</v>
      </c>
      <c r="N51" s="12" t="n">
        <v>0</v>
      </c>
      <c r="O51" s="12"/>
      <c r="P51" s="12" t="s">
        <v>7</v>
      </c>
      <c r="Q51" s="12" t="s">
        <v>655</v>
      </c>
      <c r="R51" s="12"/>
      <c r="S51" s="13" t="n">
        <v>54</v>
      </c>
    </row>
    <row r="52" customFormat="false" ht="12.75" hidden="false" customHeight="false" outlineLevel="0" collapsed="false">
      <c r="A52" s="2" t="n">
        <v>28</v>
      </c>
      <c r="B52" s="12" t="s">
        <v>186</v>
      </c>
      <c r="C52" s="12" t="s">
        <v>187</v>
      </c>
      <c r="D52" s="12" t="s">
        <v>655</v>
      </c>
      <c r="E52" s="13" t="s">
        <v>7</v>
      </c>
      <c r="F52" s="43" t="n">
        <f aca="false">DATE(VALUE(MID(G52,7,2))+1900,MATCH(MID(G52,9,1),{"a","b","c","d","e","h","l","m","p","r","s","t"},0),IF(VALUE(MID(G52,10,2))&gt;40,VALUE(MID(G52,10,2))-40,VALUE(MID(G52,10,2))))</f>
        <v>19458</v>
      </c>
      <c r="G52" s="2" t="s">
        <v>1395</v>
      </c>
      <c r="H52" s="2" t="s">
        <v>1396</v>
      </c>
      <c r="I52" s="2" t="s">
        <v>1396</v>
      </c>
      <c r="J52" s="2" t="s">
        <v>1397</v>
      </c>
      <c r="K52" s="13" t="s">
        <v>188</v>
      </c>
      <c r="L52" s="12" t="n">
        <v>278</v>
      </c>
      <c r="M52" s="12" t="n">
        <v>0</v>
      </c>
      <c r="N52" s="12" t="n">
        <v>0</v>
      </c>
      <c r="O52" s="12"/>
      <c r="P52" s="12" t="s">
        <v>7</v>
      </c>
      <c r="Q52" s="12" t="s">
        <v>655</v>
      </c>
      <c r="R52" s="58" t="s">
        <v>27</v>
      </c>
      <c r="S52" s="13" t="n">
        <v>53</v>
      </c>
    </row>
    <row r="53" customFormat="false" ht="12.75" hidden="false" customHeight="false" outlineLevel="0" collapsed="false">
      <c r="A53" s="2" t="n">
        <v>33</v>
      </c>
      <c r="B53" s="12" t="s">
        <v>308</v>
      </c>
      <c r="C53" s="12" t="s">
        <v>789</v>
      </c>
      <c r="D53" s="12" t="s">
        <v>655</v>
      </c>
      <c r="E53" s="13" t="s">
        <v>13</v>
      </c>
      <c r="F53" s="43" t="n">
        <f aca="false">DATE(VALUE(MID(G53,7,2))+1900,MATCH(MID(G53,9,1),{"a","b","c","d","e","h","l","m","p","r","s","t"},0),IF(VALUE(MID(G53,10,2))&gt;40,VALUE(MID(G53,10,2))-40,VALUE(MID(G53,10,2))))</f>
        <v>18398</v>
      </c>
      <c r="G53" s="2" t="s">
        <v>1398</v>
      </c>
      <c r="H53" s="2" t="s">
        <v>1399</v>
      </c>
      <c r="I53" s="2" t="s">
        <v>1400</v>
      </c>
      <c r="J53" s="2" t="s">
        <v>1401</v>
      </c>
      <c r="K53" s="13" t="s">
        <v>188</v>
      </c>
      <c r="L53" s="12" t="n">
        <v>221</v>
      </c>
      <c r="M53" s="12" t="n">
        <v>0</v>
      </c>
      <c r="N53" s="12" t="n">
        <v>0</v>
      </c>
      <c r="O53" s="12" t="s">
        <v>46</v>
      </c>
      <c r="P53" s="12"/>
      <c r="Q53" s="12" t="s">
        <v>655</v>
      </c>
      <c r="R53" s="12" t="s">
        <v>31</v>
      </c>
      <c r="S53" s="13" t="n">
        <v>50</v>
      </c>
    </row>
    <row r="54" customFormat="false" ht="12.75" hidden="false" customHeight="false" outlineLevel="0" collapsed="false">
      <c r="B54" s="2" t="s">
        <v>1402</v>
      </c>
    </row>
    <row r="55" customFormat="false" ht="12.75" hidden="false" customHeight="false" outlineLevel="0" collapsed="false">
      <c r="A55" s="2" t="n">
        <v>43</v>
      </c>
      <c r="B55" s="2" t="s">
        <v>1403</v>
      </c>
      <c r="C55" s="2" t="s">
        <v>1404</v>
      </c>
      <c r="D55" s="2" t="s">
        <v>655</v>
      </c>
      <c r="F55" s="56" t="n">
        <f aca="false">DATE(VALUE(MID(G55,7,2))+1900,MATCH(MID(G55,9,1),{"a","b","c","d","e","h","l","m","p","r","s","t"},0),IF(VALUE(MID(G55,10,2))&gt;40,VALUE(MID(G55,10,2))-40,VALUE(MID(G55,10,2))))</f>
        <v>19130</v>
      </c>
      <c r="G55" s="2" t="s">
        <v>1405</v>
      </c>
      <c r="H55" s="2" t="s">
        <v>133</v>
      </c>
      <c r="I55" s="2" t="s">
        <v>133</v>
      </c>
      <c r="J55" s="2" t="s">
        <v>1406</v>
      </c>
      <c r="K55" s="3" t="s">
        <v>1131</v>
      </c>
      <c r="L55" s="2" t="n">
        <v>248</v>
      </c>
      <c r="M55" s="2" t="n">
        <v>0</v>
      </c>
      <c r="N55" s="2" t="n">
        <v>0</v>
      </c>
      <c r="O55" s="2" t="s">
        <v>9</v>
      </c>
      <c r="R55" s="2" t="s">
        <v>1407</v>
      </c>
      <c r="S55" s="3" t="n">
        <v>52</v>
      </c>
    </row>
    <row r="65" customFormat="false" ht="12.75" hidden="false" customHeight="false" outlineLevel="0" collapsed="false">
      <c r="S65" s="3" t="n">
        <v>0</v>
      </c>
    </row>
  </sheetData>
  <mergeCells count="6">
    <mergeCell ref="A1:S1"/>
    <mergeCell ref="A2:S2"/>
    <mergeCell ref="A3:B3"/>
    <mergeCell ref="E3:K3"/>
    <mergeCell ref="A5:B5"/>
    <mergeCell ref="A43:B43"/>
  </mergeCells>
  <hyperlinks>
    <hyperlink ref="R8" r:id="rId1" display="elenacalandrelli@alice.it"/>
    <hyperlink ref="R9" r:id="rId2" display="flora.panella@libero.it"/>
    <hyperlink ref="R11" r:id="rId3" display="lisa_castiello@libero.it"/>
    <hyperlink ref="R14" r:id="rId4" display="annamaria.traettino@istruzione.it"/>
    <hyperlink ref="R15" r:id="rId5" display="gery.k@libero.it"/>
    <hyperlink ref="R17" r:id="rId6" display="annamaria.menditto@istruzione.it"/>
    <hyperlink ref="R19" r:id="rId7" display="bndmrs@libero.it"/>
    <hyperlink ref="R24" r:id="rId8" display="virgilia55@libero.it"/>
    <hyperlink ref="R49" r:id="rId9" display="paola.mantile@istruzione.it"/>
    <hyperlink ref="R52" r:id="rId10" display="palmina53@libero.it"/>
  </hyperlinks>
  <printOptions headings="false" gridLines="false" gridLinesSet="true" horizontalCentered="false" verticalCentered="false"/>
  <pageMargins left="0.4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I1" colorId="64" zoomScale="68" zoomScaleNormal="68" zoomScalePageLayoutView="100" workbookViewId="0">
      <selection pane="topLeft" activeCell="A35" activeCellId="0" sqref="A35:S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2" width="25.28"/>
    <col collapsed="false" customWidth="true" hidden="false" outlineLevel="0" max="3" min="3" style="2" width="25.13"/>
    <col collapsed="false" customWidth="true" hidden="true" outlineLevel="0" max="4" min="4" style="2" width="19.41"/>
    <col collapsed="false" customWidth="true" hidden="false" outlineLevel="0" max="5" min="5" style="3" width="11.85"/>
    <col collapsed="false" customWidth="false" hidden="true" outlineLevel="0" max="6" min="6" style="2" width="11.42"/>
    <col collapsed="false" customWidth="true" hidden="true" outlineLevel="0" max="7" min="7" style="2" width="24.7"/>
    <col collapsed="false" customWidth="true" hidden="true" outlineLevel="0" max="8" min="8" style="2" width="37.7"/>
    <col collapsed="false" customWidth="true" hidden="true" outlineLevel="0" max="9" min="9" style="2" width="39.41"/>
    <col collapsed="false" customWidth="true" hidden="true" outlineLevel="0" max="10" min="10" style="2" width="75.99"/>
    <col collapsed="false" customWidth="true" hidden="false" outlineLevel="0" max="11" min="11" style="3" width="11.7"/>
    <col collapsed="false" customWidth="true" hidden="true" outlineLevel="0" max="12" min="12" style="3" width="10.28"/>
    <col collapsed="false" customWidth="true" hidden="true" outlineLevel="0" max="13" min="13" style="3" width="14.28"/>
    <col collapsed="false" customWidth="false" hidden="true" outlineLevel="0" max="14" min="14" style="3" width="11.42"/>
    <col collapsed="false" customWidth="true" hidden="true" outlineLevel="0" max="15" min="15" style="3" width="14.7"/>
    <col collapsed="false" customWidth="true" hidden="true" outlineLevel="0" max="16" min="16" style="3" width="13.85"/>
    <col collapsed="false" customWidth="true" hidden="true" outlineLevel="0" max="17" min="17" style="3" width="17.42"/>
    <col collapsed="false" customWidth="true" hidden="true" outlineLevel="0" max="18" min="18" style="3" width="74.13"/>
    <col collapsed="false" customWidth="true" hidden="false" outlineLevel="0" max="19" min="19" style="3" width="9.99"/>
    <col collapsed="false" customWidth="false" hidden="false" outlineLevel="0" max="257" min="20" style="2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1138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s="53" customFormat="true" ht="25.5" hidden="false" customHeight="true" outlineLevel="0" collapsed="false">
      <c r="A5" s="59" t="s">
        <v>1408</v>
      </c>
      <c r="B5" s="59"/>
    </row>
    <row r="6" customFormat="false" ht="12.75" hidden="false" customHeight="false" outlineLevel="0" collapsed="false">
      <c r="A6" s="2" t="n">
        <v>1</v>
      </c>
      <c r="B6" s="12" t="s">
        <v>118</v>
      </c>
      <c r="C6" s="12" t="s">
        <v>701</v>
      </c>
      <c r="D6" s="12" t="s">
        <v>655</v>
      </c>
      <c r="E6" s="13" t="s">
        <v>7</v>
      </c>
      <c r="F6" s="43" t="n">
        <f aca="false">DATE(VALUE(MID(G6,7,2))+1900,MATCH(MID(G6,9,1),{"a","b","c","d","e","h","l","m","p","r","s","t"},0),IF(VALUE(MID(G6,10,2))&gt;40,VALUE(MID(G6,10,2))-40,VALUE(MID(G6,10,2))))</f>
        <v>23471</v>
      </c>
      <c r="G6" s="12" t="s">
        <v>1409</v>
      </c>
      <c r="H6" s="12" t="s">
        <v>1410</v>
      </c>
      <c r="I6" s="12" t="s">
        <v>1411</v>
      </c>
      <c r="J6" s="12" t="s">
        <v>1412</v>
      </c>
      <c r="K6" s="13" t="s">
        <v>1138</v>
      </c>
      <c r="L6" s="13" t="n">
        <v>203</v>
      </c>
      <c r="M6" s="13" t="n">
        <v>0</v>
      </c>
      <c r="N6" s="13" t="n">
        <v>0</v>
      </c>
      <c r="O6" s="13" t="s">
        <v>46</v>
      </c>
      <c r="P6" s="13" t="s">
        <v>7</v>
      </c>
      <c r="Q6" s="13" t="s">
        <v>655</v>
      </c>
      <c r="R6" s="13" t="s">
        <v>1413</v>
      </c>
      <c r="S6" s="13" t="n">
        <v>64</v>
      </c>
    </row>
    <row r="7" customFormat="false" ht="12.75" hidden="false" customHeight="false" outlineLevel="0" collapsed="false">
      <c r="A7" s="2" t="n">
        <v>2</v>
      </c>
      <c r="B7" s="12" t="s">
        <v>700</v>
      </c>
      <c r="C7" s="12" t="s">
        <v>1414</v>
      </c>
      <c r="D7" s="12" t="s">
        <v>655</v>
      </c>
      <c r="E7" s="13" t="s">
        <v>7</v>
      </c>
      <c r="F7" s="43" t="n">
        <f aca="false">DATE(VALUE(MID(G7,7,2))+1900,MATCH(MID(G7,9,1),{"a","b","c","d","e","h","l","m","p","r","s","t"},0),IF(VALUE(MID(G7,10,2))&gt;40,VALUE(MID(G7,10,2))-40,VALUE(MID(G7,10,2))))</f>
        <v>23567</v>
      </c>
      <c r="G7" s="12" t="s">
        <v>1415</v>
      </c>
      <c r="H7" s="12" t="s">
        <v>1208</v>
      </c>
      <c r="I7" s="12" t="s">
        <v>1416</v>
      </c>
      <c r="J7" s="12" t="s">
        <v>1417</v>
      </c>
      <c r="K7" s="13" t="s">
        <v>1138</v>
      </c>
      <c r="L7" s="13" t="n">
        <v>73</v>
      </c>
      <c r="M7" s="13" t="n">
        <v>0</v>
      </c>
      <c r="N7" s="13" t="n">
        <v>0</v>
      </c>
      <c r="O7" s="13" t="s">
        <v>9</v>
      </c>
      <c r="P7" s="13" t="s">
        <v>7</v>
      </c>
      <c r="Q7" s="13" t="s">
        <v>655</v>
      </c>
      <c r="R7" s="13"/>
      <c r="S7" s="13" t="n">
        <v>64</v>
      </c>
    </row>
    <row r="8" customFormat="false" ht="12.75" hidden="false" customHeight="false" outlineLevel="0" collapsed="false">
      <c r="A8" s="2" t="n">
        <v>3</v>
      </c>
      <c r="B8" s="12" t="s">
        <v>560</v>
      </c>
      <c r="C8" s="12" t="s">
        <v>1418</v>
      </c>
      <c r="D8" s="12" t="s">
        <v>655</v>
      </c>
      <c r="E8" s="13" t="s">
        <v>7</v>
      </c>
      <c r="F8" s="43" t="n">
        <f aca="false">DATE(VALUE(MID(G8,7,2))+1900,MATCH(MID(G8,9,1),{"a","b","c","d","e","h","l","m","p","r","s","t"},0),IF(VALUE(MID(G8,10,2))&gt;40,VALUE(MID(G8,10,2))-40,VALUE(MID(G8,10,2))))</f>
        <v>23222</v>
      </c>
      <c r="G8" s="12" t="s">
        <v>1419</v>
      </c>
      <c r="H8" s="12" t="s">
        <v>1420</v>
      </c>
      <c r="I8" s="12" t="s">
        <v>1264</v>
      </c>
      <c r="J8" s="12" t="s">
        <v>1421</v>
      </c>
      <c r="K8" s="13" t="s">
        <v>1138</v>
      </c>
      <c r="L8" s="13" t="n">
        <v>134</v>
      </c>
      <c r="M8" s="13" t="n">
        <v>0</v>
      </c>
      <c r="N8" s="13" t="n">
        <v>0</v>
      </c>
      <c r="O8" s="13" t="s">
        <v>9</v>
      </c>
      <c r="P8" s="13" t="s">
        <v>7</v>
      </c>
      <c r="Q8" s="13" t="s">
        <v>655</v>
      </c>
      <c r="R8" s="13" t="s">
        <v>1422</v>
      </c>
      <c r="S8" s="13" t="n">
        <v>63</v>
      </c>
    </row>
    <row r="9" customFormat="false" ht="12.75" hidden="false" customHeight="false" outlineLevel="0" collapsed="false">
      <c r="A9" s="2" t="n">
        <v>5</v>
      </c>
      <c r="B9" s="12" t="s">
        <v>298</v>
      </c>
      <c r="C9" s="12" t="s">
        <v>1423</v>
      </c>
      <c r="D9" s="12" t="s">
        <v>655</v>
      </c>
      <c r="E9" s="13" t="s">
        <v>7</v>
      </c>
      <c r="F9" s="43" t="n">
        <f aca="false">DATE(VALUE(MID(G9,7,2))+1900,MATCH(MID(G9,9,1),{"a","b","c","d","e","h","l","m","p","r","s","t"},0),IF(VALUE(MID(G9,10,2))&gt;40,VALUE(MID(G9,10,2))-40,VALUE(MID(G9,10,2))))</f>
        <v>22790</v>
      </c>
      <c r="G9" s="12" t="s">
        <v>1424</v>
      </c>
      <c r="H9" s="12" t="s">
        <v>1425</v>
      </c>
      <c r="I9" s="12" t="s">
        <v>133</v>
      </c>
      <c r="J9" s="12" t="s">
        <v>1426</v>
      </c>
      <c r="K9" s="13" t="s">
        <v>1138</v>
      </c>
      <c r="L9" s="13" t="n">
        <v>183</v>
      </c>
      <c r="M9" s="13" t="n">
        <v>0</v>
      </c>
      <c r="N9" s="13" t="n">
        <v>0</v>
      </c>
      <c r="O9" s="13" t="s">
        <v>9</v>
      </c>
      <c r="P9" s="13" t="s">
        <v>7</v>
      </c>
      <c r="Q9" s="13" t="s">
        <v>655</v>
      </c>
      <c r="R9" s="13" t="s">
        <v>1427</v>
      </c>
      <c r="S9" s="13" t="n">
        <v>62</v>
      </c>
    </row>
    <row r="10" customFormat="false" ht="12.75" hidden="false" customHeight="false" outlineLevel="0" collapsed="false">
      <c r="A10" s="2" t="n">
        <v>6</v>
      </c>
      <c r="B10" s="12" t="s">
        <v>28</v>
      </c>
      <c r="C10" s="12" t="s">
        <v>1428</v>
      </c>
      <c r="D10" s="12" t="s">
        <v>655</v>
      </c>
      <c r="E10" s="13" t="s">
        <v>7</v>
      </c>
      <c r="F10" s="43" t="n">
        <f aca="false">DATE(VALUE(MID(G10,7,2))+1900,MATCH(MID(G10,9,1),{"a","b","c","d","e","h","l","m","p","r","s","t"},0),IF(VALUE(MID(G10,10,2))&gt;40,VALUE(MID(G10,10,2))-40,VALUE(MID(G10,10,2))))</f>
        <v>22876</v>
      </c>
      <c r="G10" s="12" t="s">
        <v>1429</v>
      </c>
      <c r="H10" s="12" t="s">
        <v>100</v>
      </c>
      <c r="I10" s="12" t="s">
        <v>100</v>
      </c>
      <c r="J10" s="12" t="s">
        <v>1430</v>
      </c>
      <c r="K10" s="13" t="s">
        <v>1138</v>
      </c>
      <c r="L10" s="13" t="n">
        <v>230</v>
      </c>
      <c r="M10" s="13" t="n">
        <v>1</v>
      </c>
      <c r="N10" s="13" t="n">
        <v>0</v>
      </c>
      <c r="O10" s="13" t="s">
        <v>9</v>
      </c>
      <c r="P10" s="13" t="s">
        <v>7</v>
      </c>
      <c r="Q10" s="13" t="s">
        <v>655</v>
      </c>
      <c r="R10" s="13" t="s">
        <v>1431</v>
      </c>
      <c r="S10" s="13" t="n">
        <v>62</v>
      </c>
    </row>
    <row r="11" customFormat="false" ht="12.75" hidden="false" customHeight="false" outlineLevel="0" collapsed="false">
      <c r="A11" s="2" t="n">
        <v>7</v>
      </c>
      <c r="B11" s="12" t="s">
        <v>1432</v>
      </c>
      <c r="C11" s="12" t="s">
        <v>1433</v>
      </c>
      <c r="D11" s="12" t="s">
        <v>655</v>
      </c>
      <c r="E11" s="13" t="s">
        <v>42</v>
      </c>
      <c r="F11" s="43" t="n">
        <f aca="false">DATE(VALUE(MID(G11,7,2))+1900,MATCH(MID(G11,9,1),{"a","b","c","d","e","h","l","m","p","r","s","t"},0),IF(VALUE(MID(G11,10,2))&gt;40,VALUE(MID(G11,10,2))-40,VALUE(MID(G11,10,2))))</f>
        <v>22137</v>
      </c>
      <c r="G11" s="12" t="s">
        <v>1434</v>
      </c>
      <c r="H11" s="12" t="s">
        <v>1435</v>
      </c>
      <c r="I11" s="12" t="s">
        <v>1436</v>
      </c>
      <c r="J11" s="12" t="s">
        <v>1437</v>
      </c>
      <c r="K11" s="13" t="s">
        <v>1138</v>
      </c>
      <c r="L11" s="13" t="n">
        <v>214</v>
      </c>
      <c r="M11" s="13" t="n">
        <v>0</v>
      </c>
      <c r="N11" s="13" t="n">
        <v>0</v>
      </c>
      <c r="O11" s="13" t="s">
        <v>9</v>
      </c>
      <c r="P11" s="13" t="s">
        <v>42</v>
      </c>
      <c r="Q11" s="13" t="s">
        <v>655</v>
      </c>
      <c r="R11" s="13" t="s">
        <v>1438</v>
      </c>
      <c r="S11" s="13" t="n">
        <v>60</v>
      </c>
    </row>
    <row r="12" customFormat="false" ht="12.75" hidden="false" customHeight="false" outlineLevel="0" collapsed="false">
      <c r="A12" s="2" t="n">
        <v>8</v>
      </c>
      <c r="B12" s="12" t="s">
        <v>1354</v>
      </c>
      <c r="C12" s="12" t="s">
        <v>1439</v>
      </c>
      <c r="D12" s="12" t="s">
        <v>655</v>
      </c>
      <c r="E12" s="13" t="s">
        <v>7</v>
      </c>
      <c r="F12" s="43" t="n">
        <f aca="false">DATE(VALUE(MID(G12,7,2))+1900,MATCH(MID(G12,9,1),{"a","b","c","d","e","h","l","m","p","r","s","t"},0),IF(VALUE(MID(G12,10,2))&gt;40,VALUE(MID(G12,10,2))-40,VALUE(MID(G12,10,2))))</f>
        <v>21780</v>
      </c>
      <c r="G12" s="12" t="s">
        <v>1440</v>
      </c>
      <c r="H12" s="12" t="s">
        <v>1208</v>
      </c>
      <c r="I12" s="12" t="s">
        <v>1441</v>
      </c>
      <c r="J12" s="12" t="s">
        <v>1442</v>
      </c>
      <c r="K12" s="13" t="s">
        <v>1138</v>
      </c>
      <c r="L12" s="13" t="n">
        <v>420</v>
      </c>
      <c r="M12" s="13" t="n">
        <v>0</v>
      </c>
      <c r="N12" s="13" t="n">
        <v>0</v>
      </c>
      <c r="O12" s="13" t="s">
        <v>9</v>
      </c>
      <c r="P12" s="13" t="s">
        <v>7</v>
      </c>
      <c r="Q12" s="13" t="s">
        <v>655</v>
      </c>
      <c r="R12" s="13" t="s">
        <v>1443</v>
      </c>
      <c r="S12" s="13" t="n">
        <v>59</v>
      </c>
    </row>
    <row r="13" customFormat="false" ht="12.75" hidden="false" customHeight="false" outlineLevel="0" collapsed="false">
      <c r="A13" s="2" t="n">
        <v>9</v>
      </c>
      <c r="B13" s="12" t="s">
        <v>356</v>
      </c>
      <c r="C13" s="12" t="s">
        <v>1444</v>
      </c>
      <c r="D13" s="12" t="s">
        <v>655</v>
      </c>
      <c r="E13" s="13" t="s">
        <v>7</v>
      </c>
      <c r="F13" s="43" t="n">
        <f aca="false">DATE(VALUE(MID(G13,7,2))+1900,MATCH(MID(G13,9,1),{"a","b","c","d","e","h","l","m","p","r","s","t"},0),IF(VALUE(MID(G13,10,2))&gt;40,VALUE(MID(G13,10,2))-40,VALUE(MID(G13,10,2))))</f>
        <v>21050</v>
      </c>
      <c r="G13" s="12" t="s">
        <v>1445</v>
      </c>
      <c r="H13" s="12" t="s">
        <v>133</v>
      </c>
      <c r="I13" s="12" t="s">
        <v>1446</v>
      </c>
      <c r="J13" s="12" t="s">
        <v>1447</v>
      </c>
      <c r="K13" s="13" t="s">
        <v>1138</v>
      </c>
      <c r="L13" s="13" t="n">
        <v>233</v>
      </c>
      <c r="M13" s="13" t="n">
        <v>0</v>
      </c>
      <c r="N13" s="13" t="n">
        <v>0</v>
      </c>
      <c r="O13" s="13" t="s">
        <v>9</v>
      </c>
      <c r="P13" s="13" t="s">
        <v>7</v>
      </c>
      <c r="Q13" s="13" t="s">
        <v>655</v>
      </c>
      <c r="R13" s="13" t="s">
        <v>1448</v>
      </c>
      <c r="S13" s="13" t="n">
        <v>57</v>
      </c>
    </row>
    <row r="14" customFormat="false" ht="12.75" hidden="false" customHeight="false" outlineLevel="0" collapsed="false">
      <c r="A14" s="2" t="n">
        <v>10</v>
      </c>
      <c r="B14" s="12" t="s">
        <v>1449</v>
      </c>
      <c r="C14" s="12" t="s">
        <v>1450</v>
      </c>
      <c r="D14" s="12" t="s">
        <v>655</v>
      </c>
      <c r="E14" s="13" t="s">
        <v>7</v>
      </c>
      <c r="F14" s="43" t="n">
        <f aca="false">DATE(VALUE(MID(G14,7,2))+1900,MATCH(MID(G14,9,1),{"a","b","c","d","e","h","l","m","p","r","s","t"},0),IF(VALUE(MID(G14,10,2))&gt;40,VALUE(MID(G14,10,2))-40,VALUE(MID(G14,10,2))))</f>
        <v>21047</v>
      </c>
      <c r="G14" s="12" t="s">
        <v>1451</v>
      </c>
      <c r="H14" s="12" t="s">
        <v>1271</v>
      </c>
      <c r="I14" s="12" t="s">
        <v>1271</v>
      </c>
      <c r="J14" s="12" t="s">
        <v>1452</v>
      </c>
      <c r="K14" s="13" t="s">
        <v>1138</v>
      </c>
      <c r="L14" s="13"/>
      <c r="M14" s="13" t="n">
        <v>0</v>
      </c>
      <c r="N14" s="13" t="n">
        <v>0</v>
      </c>
      <c r="O14" s="13"/>
      <c r="P14" s="13" t="s">
        <v>7</v>
      </c>
      <c r="Q14" s="13" t="s">
        <v>655</v>
      </c>
      <c r="R14" s="60" t="s">
        <v>1453</v>
      </c>
      <c r="S14" s="13" t="n">
        <v>57</v>
      </c>
    </row>
    <row r="15" customFormat="false" ht="12.75" hidden="false" customHeight="false" outlineLevel="0" collapsed="false">
      <c r="A15" s="2" t="n">
        <v>11</v>
      </c>
      <c r="B15" s="12" t="s">
        <v>1454</v>
      </c>
      <c r="C15" s="12" t="s">
        <v>1455</v>
      </c>
      <c r="D15" s="12" t="s">
        <v>655</v>
      </c>
      <c r="E15" s="13" t="s">
        <v>7</v>
      </c>
      <c r="F15" s="43" t="n">
        <f aca="false">DATE(VALUE(MID(G15,7,2))+1900,MATCH(MID(G15,9,1),{"a","b","c","d","e","h","l","m","p","r","s","t"},0),IF(VALUE(MID(G15,10,2))&gt;40,VALUE(MID(G15,10,2))-40,VALUE(MID(G15,10,2))))</f>
        <v>20584</v>
      </c>
      <c r="G15" s="12" t="s">
        <v>1456</v>
      </c>
      <c r="H15" s="12" t="s">
        <v>1457</v>
      </c>
      <c r="I15" s="12" t="s">
        <v>1457</v>
      </c>
      <c r="J15" s="12" t="s">
        <v>1458</v>
      </c>
      <c r="K15" s="13" t="s">
        <v>1138</v>
      </c>
      <c r="L15" s="13" t="n">
        <v>109</v>
      </c>
      <c r="M15" s="13" t="n">
        <v>0</v>
      </c>
      <c r="N15" s="13" t="n">
        <v>0</v>
      </c>
      <c r="O15" s="13" t="s">
        <v>9</v>
      </c>
      <c r="P15" s="13" t="s">
        <v>7</v>
      </c>
      <c r="Q15" s="13" t="s">
        <v>655</v>
      </c>
      <c r="R15" s="13" t="s">
        <v>1459</v>
      </c>
      <c r="S15" s="13" t="n">
        <v>56</v>
      </c>
    </row>
    <row r="16" customFormat="false" ht="12.75" hidden="false" customHeight="false" outlineLevel="0" collapsed="false">
      <c r="A16" s="2" t="n">
        <v>12</v>
      </c>
      <c r="B16" s="12" t="s">
        <v>622</v>
      </c>
      <c r="C16" s="12" t="s">
        <v>1460</v>
      </c>
      <c r="D16" s="12" t="s">
        <v>655</v>
      </c>
      <c r="E16" s="13" t="s">
        <v>42</v>
      </c>
      <c r="F16" s="43" t="n">
        <f aca="false">DATE(VALUE(MID(G16,7,2))+1900,MATCH(MID(G16,9,1),{"a","b","c","d","e","h","l","m","p","r","s","t"},0),IF(VALUE(MID(G16,10,2))&gt;40,VALUE(MID(G16,10,2))-40,VALUE(MID(G16,10,2))))</f>
        <v>20631</v>
      </c>
      <c r="G16" s="12" t="s">
        <v>1461</v>
      </c>
      <c r="H16" s="12" t="s">
        <v>333</v>
      </c>
      <c r="I16" s="12" t="s">
        <v>333</v>
      </c>
      <c r="J16" s="12" t="s">
        <v>1462</v>
      </c>
      <c r="K16" s="13" t="s">
        <v>1138</v>
      </c>
      <c r="L16" s="13" t="n">
        <v>185</v>
      </c>
      <c r="M16" s="13" t="n">
        <v>0</v>
      </c>
      <c r="N16" s="13" t="n">
        <v>0</v>
      </c>
      <c r="O16" s="13" t="s">
        <v>9</v>
      </c>
      <c r="P16" s="13" t="s">
        <v>42</v>
      </c>
      <c r="Q16" s="13" t="s">
        <v>655</v>
      </c>
      <c r="R16" s="13" t="s">
        <v>1463</v>
      </c>
      <c r="S16" s="13" t="n">
        <v>56</v>
      </c>
    </row>
    <row r="17" customFormat="false" ht="12.75" hidden="false" customHeight="false" outlineLevel="0" collapsed="false">
      <c r="A17" s="2" t="n">
        <v>13</v>
      </c>
      <c r="B17" s="12" t="s">
        <v>1454</v>
      </c>
      <c r="C17" s="12" t="s">
        <v>797</v>
      </c>
      <c r="D17" s="12" t="s">
        <v>655</v>
      </c>
      <c r="E17" s="13" t="s">
        <v>69</v>
      </c>
      <c r="F17" s="43" t="n">
        <f aca="false">DATE(VALUE(MID(G17,7,2))+1900,MATCH(MID(G17,9,1),{"a","b","c","d","e","h","l","m","p","r","s","t"},0),IF(VALUE(MID(G17,10,2))&gt;40,VALUE(MID(G17,10,2))-40,VALUE(MID(G17,10,2))))</f>
        <v>20642</v>
      </c>
      <c r="G17" s="12" t="s">
        <v>1464</v>
      </c>
      <c r="H17" s="12" t="s">
        <v>70</v>
      </c>
      <c r="I17" s="12" t="s">
        <v>70</v>
      </c>
      <c r="J17" s="12" t="s">
        <v>1465</v>
      </c>
      <c r="K17" s="13" t="s">
        <v>1138</v>
      </c>
      <c r="L17" s="13" t="n">
        <v>208</v>
      </c>
      <c r="M17" s="13" t="n">
        <v>0</v>
      </c>
      <c r="N17" s="13" t="n">
        <v>0</v>
      </c>
      <c r="O17" s="13" t="s">
        <v>9</v>
      </c>
      <c r="P17" s="13" t="s">
        <v>69</v>
      </c>
      <c r="Q17" s="13" t="s">
        <v>655</v>
      </c>
      <c r="R17" s="13" t="s">
        <v>1466</v>
      </c>
      <c r="S17" s="13" t="n">
        <v>56</v>
      </c>
    </row>
    <row r="18" customFormat="false" ht="12.75" hidden="false" customHeight="false" outlineLevel="0" collapsed="false">
      <c r="A18" s="2" t="n">
        <v>14</v>
      </c>
      <c r="B18" s="12" t="s">
        <v>57</v>
      </c>
      <c r="C18" s="12" t="s">
        <v>894</v>
      </c>
      <c r="D18" s="12" t="s">
        <v>655</v>
      </c>
      <c r="E18" s="13" t="s">
        <v>7</v>
      </c>
      <c r="F18" s="43" t="n">
        <f aca="false">DATE(VALUE(MID(G18,7,2))+1900,MATCH(MID(G18,9,1),{"a","b","c","d","e","h","l","m","p","r","s","t"},0),IF(VALUE(MID(G18,10,2))&gt;40,VALUE(MID(G18,10,2))-40,VALUE(MID(G18,10,2))))</f>
        <v>20119</v>
      </c>
      <c r="G18" s="12" t="s">
        <v>1467</v>
      </c>
      <c r="H18" s="12" t="s">
        <v>1390</v>
      </c>
      <c r="I18" s="12" t="s">
        <v>1095</v>
      </c>
      <c r="J18" s="12" t="s">
        <v>1468</v>
      </c>
      <c r="K18" s="13" t="s">
        <v>1138</v>
      </c>
      <c r="L18" s="13" t="n">
        <v>272</v>
      </c>
      <c r="M18" s="13" t="n">
        <v>0</v>
      </c>
      <c r="N18" s="13" t="n">
        <v>0</v>
      </c>
      <c r="O18" s="13" t="s">
        <v>46</v>
      </c>
      <c r="P18" s="13" t="s">
        <v>7</v>
      </c>
      <c r="Q18" s="13" t="s">
        <v>655</v>
      </c>
      <c r="R18" s="13" t="s">
        <v>1469</v>
      </c>
      <c r="S18" s="13" t="n">
        <v>55</v>
      </c>
    </row>
    <row r="19" customFormat="false" ht="12.75" hidden="false" customHeight="false" outlineLevel="0" collapsed="false">
      <c r="A19" s="2" t="n">
        <v>15</v>
      </c>
      <c r="B19" s="12" t="s">
        <v>308</v>
      </c>
      <c r="C19" s="12" t="s">
        <v>1470</v>
      </c>
      <c r="D19" s="12" t="s">
        <v>655</v>
      </c>
      <c r="E19" s="13" t="s">
        <v>7</v>
      </c>
      <c r="F19" s="43" t="n">
        <f aca="false">DATE(VALUE(MID(G19,7,2))+1900,MATCH(MID(G19,9,1),{"a","b","c","d","e","h","l","m","p","r","s","t"},0),IF(VALUE(MID(G19,10,2))&gt;40,VALUE(MID(G19,10,2))-40,VALUE(MID(G19,10,2))))</f>
        <v>20142</v>
      </c>
      <c r="G19" s="12" t="s">
        <v>1471</v>
      </c>
      <c r="H19" s="12" t="s">
        <v>1472</v>
      </c>
      <c r="I19" s="12" t="s">
        <v>1472</v>
      </c>
      <c r="J19" s="12" t="s">
        <v>1473</v>
      </c>
      <c r="K19" s="13" t="s">
        <v>1138</v>
      </c>
      <c r="L19" s="13" t="n">
        <v>234</v>
      </c>
      <c r="M19" s="13" t="n">
        <v>0</v>
      </c>
      <c r="N19" s="13" t="n">
        <v>0</v>
      </c>
      <c r="O19" s="13" t="s">
        <v>9</v>
      </c>
      <c r="P19" s="13" t="s">
        <v>7</v>
      </c>
      <c r="Q19" s="13" t="s">
        <v>655</v>
      </c>
      <c r="R19" s="13" t="s">
        <v>1474</v>
      </c>
      <c r="S19" s="13" t="n">
        <v>55</v>
      </c>
    </row>
    <row r="20" customFormat="false" ht="12.75" hidden="false" customHeight="false" outlineLevel="0" collapsed="false">
      <c r="A20" s="2" t="n">
        <v>16</v>
      </c>
      <c r="B20" s="12" t="s">
        <v>356</v>
      </c>
      <c r="C20" s="12" t="s">
        <v>1475</v>
      </c>
      <c r="D20" s="12" t="s">
        <v>655</v>
      </c>
      <c r="E20" s="13" t="s">
        <v>7</v>
      </c>
      <c r="F20" s="43" t="n">
        <f aca="false">DATE(VALUE(MID(G20,7,2))+1900,MATCH(MID(G20,9,1),{"a","b","c","d","e","h","l","m","p","r","s","t"},0),IF(VALUE(MID(G20,10,2))&gt;40,VALUE(MID(G20,10,2))-40,VALUE(MID(G20,10,2))))</f>
        <v>20152</v>
      </c>
      <c r="G20" s="12" t="s">
        <v>1476</v>
      </c>
      <c r="H20" s="12" t="s">
        <v>133</v>
      </c>
      <c r="I20" s="12" t="s">
        <v>1477</v>
      </c>
      <c r="J20" s="12" t="s">
        <v>1478</v>
      </c>
      <c r="K20" s="13" t="s">
        <v>1138</v>
      </c>
      <c r="L20" s="13" t="n">
        <v>172</v>
      </c>
      <c r="M20" s="13" t="n">
        <v>0</v>
      </c>
      <c r="N20" s="13" t="n">
        <v>0</v>
      </c>
      <c r="O20" s="13" t="s">
        <v>9</v>
      </c>
      <c r="P20" s="13" t="s">
        <v>7</v>
      </c>
      <c r="Q20" s="13" t="s">
        <v>655</v>
      </c>
      <c r="R20" s="13" t="s">
        <v>1479</v>
      </c>
      <c r="S20" s="13" t="n">
        <v>55</v>
      </c>
    </row>
    <row r="21" customFormat="false" ht="12.75" hidden="false" customHeight="false" outlineLevel="0" collapsed="false">
      <c r="A21" s="2" t="n">
        <v>17</v>
      </c>
      <c r="B21" s="12" t="s">
        <v>228</v>
      </c>
      <c r="C21" s="12" t="s">
        <v>1480</v>
      </c>
      <c r="D21" s="12" t="s">
        <v>655</v>
      </c>
      <c r="E21" s="13" t="s">
        <v>7</v>
      </c>
      <c r="F21" s="43" t="n">
        <f aca="false">DATE(VALUE(MID(G21,7,2))+1900,MATCH(MID(G21,9,1),{"a","b","c","d","e","h","l","m","p","r","s","t"},0),IF(VALUE(MID(G21,10,2))&gt;40,VALUE(MID(G21,10,2))-40,VALUE(MID(G21,10,2))))</f>
        <v>20178</v>
      </c>
      <c r="G21" s="12" t="s">
        <v>1481</v>
      </c>
      <c r="H21" s="12" t="s">
        <v>1482</v>
      </c>
      <c r="I21" s="12" t="s">
        <v>1482</v>
      </c>
      <c r="J21" s="12" t="s">
        <v>1483</v>
      </c>
      <c r="K21" s="13" t="s">
        <v>1138</v>
      </c>
      <c r="L21" s="13" t="n">
        <v>251</v>
      </c>
      <c r="M21" s="13" t="n">
        <v>0</v>
      </c>
      <c r="N21" s="13" t="n">
        <v>0</v>
      </c>
      <c r="O21" s="13" t="s">
        <v>9</v>
      </c>
      <c r="P21" s="13" t="s">
        <v>7</v>
      </c>
      <c r="Q21" s="13" t="s">
        <v>655</v>
      </c>
      <c r="R21" s="13" t="s">
        <v>1484</v>
      </c>
      <c r="S21" s="13" t="n">
        <v>55</v>
      </c>
    </row>
    <row r="22" customFormat="false" ht="12.75" hidden="false" customHeight="false" outlineLevel="0" collapsed="false">
      <c r="A22" s="2" t="n">
        <v>19</v>
      </c>
      <c r="B22" s="12" t="s">
        <v>143</v>
      </c>
      <c r="C22" s="12" t="s">
        <v>1485</v>
      </c>
      <c r="D22" s="12" t="s">
        <v>655</v>
      </c>
      <c r="E22" s="13" t="s">
        <v>7</v>
      </c>
      <c r="F22" s="43" t="n">
        <f aca="false">DATE(VALUE(MID(G22,7,2))+1900,MATCH(MID(G22,9,1),{"a","b","c","d","e","h","l","m","p","r","s","t"},0),IF(VALUE(MID(G22,10,2))&gt;40,VALUE(MID(G22,10,2))-40,VALUE(MID(G22,10,2))))</f>
        <v>20337</v>
      </c>
      <c r="G22" s="12" t="s">
        <v>1486</v>
      </c>
      <c r="H22" s="12" t="s">
        <v>1384</v>
      </c>
      <c r="I22" s="12" t="s">
        <v>1384</v>
      </c>
      <c r="J22" s="12" t="s">
        <v>1487</v>
      </c>
      <c r="K22" s="13" t="s">
        <v>1138</v>
      </c>
      <c r="L22" s="13"/>
      <c r="M22" s="13" t="n">
        <v>0</v>
      </c>
      <c r="N22" s="13" t="n">
        <v>0</v>
      </c>
      <c r="O22" s="13" t="s">
        <v>1488</v>
      </c>
      <c r="P22" s="13" t="s">
        <v>7</v>
      </c>
      <c r="Q22" s="13" t="s">
        <v>655</v>
      </c>
      <c r="R22" s="13" t="s">
        <v>1489</v>
      </c>
      <c r="S22" s="13" t="n">
        <v>55</v>
      </c>
    </row>
    <row r="23" customFormat="false" ht="12.75" hidden="false" customHeight="false" outlineLevel="0" collapsed="false">
      <c r="A23" s="2" t="n">
        <v>20</v>
      </c>
      <c r="B23" s="12" t="s">
        <v>203</v>
      </c>
      <c r="C23" s="12" t="s">
        <v>880</v>
      </c>
      <c r="D23" s="12" t="s">
        <v>655</v>
      </c>
      <c r="E23" s="13" t="s">
        <v>7</v>
      </c>
      <c r="F23" s="43" t="n">
        <f aca="false">DATE(VALUE(MID(G23,7,2))+1900,MATCH(MID(G23,9,1),{"a","b","c","d","e","h","l","m","p","r","s","t"},0),IF(VALUE(MID(G23,10,2))&gt;40,VALUE(MID(G23,10,2))-40,VALUE(MID(G23,10,2))))</f>
        <v>20360</v>
      </c>
      <c r="G23" s="12" t="s">
        <v>1490</v>
      </c>
      <c r="H23" s="12" t="s">
        <v>1136</v>
      </c>
      <c r="I23" s="12" t="s">
        <v>1136</v>
      </c>
      <c r="J23" s="12" t="s">
        <v>1491</v>
      </c>
      <c r="K23" s="13" t="s">
        <v>1138</v>
      </c>
      <c r="L23" s="13" t="n">
        <v>258</v>
      </c>
      <c r="M23" s="13" t="n">
        <v>0</v>
      </c>
      <c r="N23" s="13" t="n">
        <v>0</v>
      </c>
      <c r="O23" s="13" t="s">
        <v>9</v>
      </c>
      <c r="P23" s="13" t="s">
        <v>7</v>
      </c>
      <c r="Q23" s="13" t="s">
        <v>655</v>
      </c>
      <c r="R23" s="13" t="s">
        <v>1492</v>
      </c>
      <c r="S23" s="13" t="n">
        <v>55</v>
      </c>
    </row>
    <row r="24" customFormat="false" ht="12.75" hidden="false" customHeight="false" outlineLevel="0" collapsed="false">
      <c r="A24" s="2" t="n">
        <v>21</v>
      </c>
      <c r="B24" s="12" t="s">
        <v>356</v>
      </c>
      <c r="C24" s="12" t="s">
        <v>499</v>
      </c>
      <c r="D24" s="12" t="s">
        <v>655</v>
      </c>
      <c r="E24" s="13" t="s">
        <v>7</v>
      </c>
      <c r="F24" s="43" t="n">
        <f aca="false">DATE(VALUE(MID(G24,7,2))+1900,MATCH(MID(G24,9,1),{"a","b","c","d","e","h","l","m","p","r","s","t"},0),IF(VALUE(MID(G24,10,2))&gt;40,VALUE(MID(G24,10,2))-40,VALUE(MID(G24,10,2))))</f>
        <v>20378</v>
      </c>
      <c r="G24" s="12" t="s">
        <v>1493</v>
      </c>
      <c r="H24" s="12" t="s">
        <v>1199</v>
      </c>
      <c r="I24" s="12" t="s">
        <v>1199</v>
      </c>
      <c r="J24" s="12" t="s">
        <v>1494</v>
      </c>
      <c r="K24" s="13" t="s">
        <v>1138</v>
      </c>
      <c r="L24" s="13" t="n">
        <v>119</v>
      </c>
      <c r="M24" s="13" t="n">
        <v>0</v>
      </c>
      <c r="N24" s="13" t="n">
        <v>0</v>
      </c>
      <c r="O24" s="13" t="s">
        <v>9</v>
      </c>
      <c r="P24" s="13" t="s">
        <v>7</v>
      </c>
      <c r="Q24" s="13" t="s">
        <v>655</v>
      </c>
      <c r="R24" s="13" t="s">
        <v>1495</v>
      </c>
      <c r="S24" s="13" t="n">
        <v>55</v>
      </c>
    </row>
    <row r="25" customFormat="false" ht="12.75" hidden="false" customHeight="false" outlineLevel="0" collapsed="false">
      <c r="A25" s="2" t="n">
        <v>22</v>
      </c>
      <c r="B25" s="12" t="s">
        <v>560</v>
      </c>
      <c r="C25" s="12" t="s">
        <v>1496</v>
      </c>
      <c r="D25" s="12" t="s">
        <v>655</v>
      </c>
      <c r="E25" s="13" t="s">
        <v>7</v>
      </c>
      <c r="F25" s="43" t="n">
        <f aca="false">DATE(VALUE(MID(G25,7,2))+1900,MATCH(MID(G25,9,1),{"a","b","c","d","e","h","l","m","p","r","s","t"},0),IF(VALUE(MID(G25,10,2))&gt;40,VALUE(MID(G25,10,2))-40,VALUE(MID(G25,10,2))))</f>
        <v>19864</v>
      </c>
      <c r="G25" s="12" t="s">
        <v>1497</v>
      </c>
      <c r="H25" s="12" t="s">
        <v>1095</v>
      </c>
      <c r="I25" s="12" t="s">
        <v>1498</v>
      </c>
      <c r="J25" s="12" t="s">
        <v>1499</v>
      </c>
      <c r="K25" s="13" t="s">
        <v>1138</v>
      </c>
      <c r="L25" s="13" t="n">
        <v>210</v>
      </c>
      <c r="M25" s="13" t="n">
        <v>0</v>
      </c>
      <c r="N25" s="13" t="n">
        <v>0</v>
      </c>
      <c r="O25" s="13" t="s">
        <v>9</v>
      </c>
      <c r="P25" s="13" t="s">
        <v>7</v>
      </c>
      <c r="Q25" s="13" t="s">
        <v>655</v>
      </c>
      <c r="R25" s="13" t="s">
        <v>1500</v>
      </c>
      <c r="S25" s="13" t="n">
        <v>54</v>
      </c>
    </row>
    <row r="26" customFormat="false" ht="12.75" hidden="false" customHeight="false" outlineLevel="0" collapsed="false">
      <c r="A26" s="2" t="n">
        <v>23</v>
      </c>
      <c r="B26" s="12" t="s">
        <v>1501</v>
      </c>
      <c r="C26" s="12" t="s">
        <v>120</v>
      </c>
      <c r="D26" s="12" t="s">
        <v>655</v>
      </c>
      <c r="E26" s="13" t="s">
        <v>7</v>
      </c>
      <c r="F26" s="43" t="n">
        <f aca="false">DATE(VALUE(MID(G26,7,2))+1900,MATCH(MID(G26,9,1),{"a","b","c","d","e","h","l","m","p","r","s","t"},0),IF(VALUE(MID(G26,10,2))&gt;40,VALUE(MID(G26,10,2))-40,VALUE(MID(G26,10,2))))</f>
        <v>19956</v>
      </c>
      <c r="G26" s="12" t="s">
        <v>1502</v>
      </c>
      <c r="H26" s="12" t="s">
        <v>1503</v>
      </c>
      <c r="I26" s="12" t="s">
        <v>1384</v>
      </c>
      <c r="J26" s="12" t="s">
        <v>1504</v>
      </c>
      <c r="K26" s="13" t="s">
        <v>1138</v>
      </c>
      <c r="L26" s="13" t="n">
        <v>73</v>
      </c>
      <c r="M26" s="13" t="n">
        <v>0</v>
      </c>
      <c r="N26" s="13" t="n">
        <v>0</v>
      </c>
      <c r="O26" s="13" t="s">
        <v>9</v>
      </c>
      <c r="P26" s="13" t="s">
        <v>7</v>
      </c>
      <c r="Q26" s="13" t="s">
        <v>655</v>
      </c>
      <c r="R26" s="13" t="s">
        <v>1505</v>
      </c>
      <c r="S26" s="13" t="n">
        <v>54</v>
      </c>
    </row>
    <row r="27" customFormat="false" ht="12.75" hidden="false" customHeight="false" outlineLevel="0" collapsed="false">
      <c r="A27" s="2" t="n">
        <v>24</v>
      </c>
      <c r="B27" s="12" t="s">
        <v>135</v>
      </c>
      <c r="C27" s="12" t="s">
        <v>192</v>
      </c>
      <c r="D27" s="12" t="s">
        <v>655</v>
      </c>
      <c r="E27" s="13" t="s">
        <v>7</v>
      </c>
      <c r="F27" s="43" t="n">
        <f aca="false">DATE(VALUE(MID(G27,7,2))+1900,MATCH(MID(G27,9,1),{"a","b","c","d","e","h","l","m","p","r","s","t"},0),IF(VALUE(MID(G27,10,2))&gt;40,VALUE(MID(G27,10,2))-40,VALUE(MID(G27,10,2))))</f>
        <v>19973</v>
      </c>
      <c r="G27" s="12" t="s">
        <v>1506</v>
      </c>
      <c r="H27" s="12" t="s">
        <v>1507</v>
      </c>
      <c r="I27" s="12" t="s">
        <v>1508</v>
      </c>
      <c r="J27" s="12" t="s">
        <v>1509</v>
      </c>
      <c r="K27" s="13" t="s">
        <v>1138</v>
      </c>
      <c r="L27" s="13" t="n">
        <v>230</v>
      </c>
      <c r="M27" s="13" t="n">
        <v>0</v>
      </c>
      <c r="N27" s="13" t="n">
        <v>0</v>
      </c>
      <c r="O27" s="13" t="s">
        <v>46</v>
      </c>
      <c r="P27" s="13" t="s">
        <v>7</v>
      </c>
      <c r="Q27" s="13" t="s">
        <v>655</v>
      </c>
      <c r="R27" s="60" t="s">
        <v>1510</v>
      </c>
      <c r="S27" s="13" t="n">
        <v>54</v>
      </c>
    </row>
    <row r="28" customFormat="false" ht="12.75" hidden="false" customHeight="false" outlineLevel="0" collapsed="false">
      <c r="A28" s="2" t="n">
        <v>28</v>
      </c>
      <c r="B28" s="12" t="s">
        <v>515</v>
      </c>
      <c r="C28" s="12" t="s">
        <v>1511</v>
      </c>
      <c r="D28" s="12" t="s">
        <v>655</v>
      </c>
      <c r="E28" s="13" t="s">
        <v>7</v>
      </c>
      <c r="F28" s="43" t="n">
        <f aca="false">DATE(VALUE(MID(G28,7,2))+1900,MATCH(MID(G28,9,1),{"a","b","c","d","e","h","l","m","p","r","s","t"},0),IF(VALUE(MID(G28,10,2))&gt;40,VALUE(MID(G28,10,2))-40,VALUE(MID(G28,10,2))))</f>
        <v>20006</v>
      </c>
      <c r="G28" s="12" t="s">
        <v>1512</v>
      </c>
      <c r="H28" s="12" t="s">
        <v>1309</v>
      </c>
      <c r="I28" s="12" t="s">
        <v>1147</v>
      </c>
      <c r="J28" s="12" t="s">
        <v>1513</v>
      </c>
      <c r="K28" s="13" t="s">
        <v>1138</v>
      </c>
      <c r="L28" s="13" t="n">
        <v>260</v>
      </c>
      <c r="M28" s="13" t="n">
        <v>0</v>
      </c>
      <c r="N28" s="13" t="n">
        <v>0</v>
      </c>
      <c r="O28" s="13"/>
      <c r="P28" s="13" t="s">
        <v>7</v>
      </c>
      <c r="Q28" s="13" t="s">
        <v>655</v>
      </c>
      <c r="R28" s="60" t="s">
        <v>1514</v>
      </c>
      <c r="S28" s="13" t="n">
        <v>54</v>
      </c>
    </row>
    <row r="29" customFormat="false" ht="12.75" hidden="false" customHeight="false" outlineLevel="0" collapsed="false">
      <c r="A29" s="2" t="n">
        <v>29</v>
      </c>
      <c r="B29" s="2" t="s">
        <v>1133</v>
      </c>
      <c r="C29" s="2" t="s">
        <v>249</v>
      </c>
      <c r="D29" s="2" t="s">
        <v>655</v>
      </c>
      <c r="E29" s="3" t="s">
        <v>7</v>
      </c>
      <c r="F29" s="43" t="n">
        <f aca="false">DATE(VALUE(MID(G29,7,2))+1900,MATCH(MID(G29,9,1),{"a","b","c","d","e","h","l","m","p","r","s","t"},0),IF(VALUE(MID(G29,10,2))&gt;40,VALUE(MID(G29,10,2))-40,VALUE(MID(G29,10,2))))</f>
        <v>19387</v>
      </c>
      <c r="G29" s="2" t="s">
        <v>1134</v>
      </c>
      <c r="H29" s="2" t="s">
        <v>1135</v>
      </c>
      <c r="I29" s="2" t="s">
        <v>1136</v>
      </c>
      <c r="J29" s="2" t="s">
        <v>1137</v>
      </c>
      <c r="K29" s="3" t="s">
        <v>1138</v>
      </c>
      <c r="L29" s="3" t="n">
        <v>247</v>
      </c>
      <c r="M29" s="3" t="n">
        <v>0</v>
      </c>
      <c r="N29" s="3" t="n">
        <v>0</v>
      </c>
      <c r="O29" s="3" t="s">
        <v>9</v>
      </c>
      <c r="P29" s="3" t="s">
        <v>7</v>
      </c>
      <c r="Q29" s="3" t="s">
        <v>655</v>
      </c>
      <c r="R29" s="3" t="s">
        <v>1139</v>
      </c>
      <c r="S29" s="3" t="n">
        <v>53</v>
      </c>
    </row>
    <row r="30" customFormat="false" ht="12.75" hidden="false" customHeight="false" outlineLevel="0" collapsed="false">
      <c r="A30" s="2" t="n">
        <v>30</v>
      </c>
      <c r="B30" s="2" t="s">
        <v>349</v>
      </c>
      <c r="C30" s="2" t="s">
        <v>213</v>
      </c>
      <c r="D30" s="2" t="s">
        <v>655</v>
      </c>
      <c r="E30" s="3" t="s">
        <v>7</v>
      </c>
      <c r="F30" s="43" t="n">
        <f aca="false">DATE(VALUE(MID(G30,7,2))+1900,MATCH(MID(G30,9,1),{"a","b","c","d","e","h","l","m","p","r","s","t"},0),IF(VALUE(MID(G30,10,2))&gt;40,VALUE(MID(G30,10,2))-40,VALUE(MID(G30,10,2))))</f>
        <v>19582</v>
      </c>
      <c r="G30" s="2" t="s">
        <v>1140</v>
      </c>
      <c r="H30" s="2" t="s">
        <v>1141</v>
      </c>
      <c r="I30" s="2" t="s">
        <v>1141</v>
      </c>
      <c r="J30" s="2" t="s">
        <v>1142</v>
      </c>
      <c r="K30" s="3" t="s">
        <v>1138</v>
      </c>
      <c r="L30" s="3" t="n">
        <v>138</v>
      </c>
      <c r="M30" s="3" t="n">
        <v>0</v>
      </c>
      <c r="N30" s="3" t="n">
        <v>0</v>
      </c>
      <c r="P30" s="3" t="s">
        <v>133</v>
      </c>
      <c r="Q30" s="3" t="s">
        <v>655</v>
      </c>
      <c r="R30" s="3" t="s">
        <v>1143</v>
      </c>
      <c r="S30" s="3" t="n">
        <v>53</v>
      </c>
    </row>
    <row r="31" customFormat="false" ht="12.75" hidden="false" customHeight="false" outlineLevel="0" collapsed="false">
      <c r="A31" s="2" t="n">
        <v>31</v>
      </c>
      <c r="B31" s="2" t="s">
        <v>1144</v>
      </c>
      <c r="C31" s="2" t="s">
        <v>1145</v>
      </c>
      <c r="D31" s="2" t="s">
        <v>655</v>
      </c>
      <c r="E31" s="3" t="s">
        <v>7</v>
      </c>
      <c r="F31" s="43" t="n">
        <f aca="false">DATE(VALUE(MID(G31,7,2))+1900,MATCH(MID(G31,9,1),{"a","b","c","d","e","h","l","m","p","r","s","t"},0),IF(VALUE(MID(G31,10,2))&gt;40,VALUE(MID(G31,10,2))-40,VALUE(MID(G31,10,2))))</f>
        <v>19703</v>
      </c>
      <c r="G31" s="2" t="s">
        <v>1146</v>
      </c>
      <c r="H31" s="2" t="s">
        <v>1147</v>
      </c>
      <c r="I31" s="2" t="s">
        <v>1147</v>
      </c>
      <c r="J31" s="2" t="s">
        <v>1148</v>
      </c>
      <c r="K31" s="3" t="s">
        <v>1138</v>
      </c>
      <c r="L31" s="3" t="n">
        <v>233</v>
      </c>
      <c r="M31" s="3" t="n">
        <v>0</v>
      </c>
      <c r="N31" s="3" t="n">
        <v>0</v>
      </c>
      <c r="O31" s="3" t="s">
        <v>46</v>
      </c>
      <c r="P31" s="3" t="s">
        <v>7</v>
      </c>
      <c r="Q31" s="3" t="s">
        <v>655</v>
      </c>
      <c r="R31" s="3" t="s">
        <v>1149</v>
      </c>
      <c r="S31" s="3" t="n">
        <v>53</v>
      </c>
    </row>
    <row r="32" customFormat="false" ht="12.75" hidden="false" customHeight="false" outlineLevel="0" collapsed="false">
      <c r="A32" s="2" t="n">
        <v>32</v>
      </c>
      <c r="B32" s="2" t="s">
        <v>1150</v>
      </c>
      <c r="C32" s="2" t="s">
        <v>1151</v>
      </c>
      <c r="D32" s="2" t="s">
        <v>655</v>
      </c>
      <c r="E32" s="3" t="s">
        <v>7</v>
      </c>
      <c r="F32" s="43" t="n">
        <f aca="false">DATE(VALUE(MID(G32,7,2))+1900,MATCH(MID(G32,9,1),{"a","b","c","d","e","h","l","m","p","r","s","t"},0),IF(VALUE(MID(G32,10,2))&gt;40,VALUE(MID(G32,10,2))-40,VALUE(MID(G32,10,2))))</f>
        <v>18998</v>
      </c>
      <c r="G32" s="2" t="s">
        <v>1152</v>
      </c>
      <c r="H32" s="2" t="s">
        <v>1153</v>
      </c>
      <c r="I32" s="2" t="s">
        <v>1154</v>
      </c>
      <c r="J32" s="2" t="s">
        <v>1155</v>
      </c>
      <c r="K32" s="3" t="s">
        <v>1138</v>
      </c>
      <c r="L32" s="3" t="n">
        <v>266</v>
      </c>
      <c r="M32" s="3" t="n">
        <v>0</v>
      </c>
      <c r="N32" s="3" t="n">
        <v>0</v>
      </c>
      <c r="O32" s="3" t="s">
        <v>9</v>
      </c>
      <c r="P32" s="3" t="s">
        <v>7</v>
      </c>
      <c r="Q32" s="3" t="s">
        <v>655</v>
      </c>
      <c r="R32" s="3" t="s">
        <v>1156</v>
      </c>
      <c r="S32" s="3" t="n">
        <v>52</v>
      </c>
    </row>
    <row r="33" customFormat="false" ht="12.75" hidden="false" customHeight="false" outlineLevel="0" collapsed="false">
      <c r="A33" s="2" t="n">
        <v>33</v>
      </c>
      <c r="B33" s="2" t="s">
        <v>356</v>
      </c>
      <c r="C33" s="2" t="s">
        <v>1157</v>
      </c>
      <c r="D33" s="2" t="s">
        <v>655</v>
      </c>
      <c r="E33" s="3" t="s">
        <v>7</v>
      </c>
      <c r="F33" s="43" t="n">
        <f aca="false">DATE(VALUE(MID(G33,7,2))+1900,MATCH(MID(G33,9,1),{"a","b","c","d","e","h","l","m","p","r","s","t"},0),IF(VALUE(MID(G33,10,2))&gt;40,VALUE(MID(G33,10,2))-40,VALUE(MID(G33,10,2))))</f>
        <v>19150</v>
      </c>
      <c r="G33" s="2" t="s">
        <v>1158</v>
      </c>
      <c r="H33" s="2" t="s">
        <v>1159</v>
      </c>
      <c r="I33" s="2" t="s">
        <v>1160</v>
      </c>
      <c r="J33" s="2" t="s">
        <v>1161</v>
      </c>
      <c r="K33" s="3" t="s">
        <v>1138</v>
      </c>
      <c r="L33" s="3" t="n">
        <v>183</v>
      </c>
      <c r="M33" s="3" t="n">
        <v>0</v>
      </c>
      <c r="N33" s="3" t="n">
        <v>0</v>
      </c>
      <c r="O33" s="3" t="s">
        <v>9</v>
      </c>
      <c r="P33" s="3" t="s">
        <v>7</v>
      </c>
      <c r="Q33" s="3" t="s">
        <v>655</v>
      </c>
      <c r="R33" s="3" t="s">
        <v>1162</v>
      </c>
      <c r="S33" s="3" t="n">
        <v>52</v>
      </c>
    </row>
    <row r="34" customFormat="false" ht="12.75" hidden="false" customHeight="false" outlineLevel="0" collapsed="false">
      <c r="A34" s="2" t="n">
        <v>34</v>
      </c>
      <c r="B34" s="2" t="s">
        <v>203</v>
      </c>
      <c r="C34" s="2" t="s">
        <v>1163</v>
      </c>
      <c r="D34" s="2" t="s">
        <v>655</v>
      </c>
      <c r="E34" s="3" t="s">
        <v>7</v>
      </c>
      <c r="F34" s="43" t="n">
        <f aca="false">DATE(VALUE(MID(G34,7,2))+1900,MATCH(MID(G34,9,1),{"a","b","c","d","e","h","l","m","p","r","s","t"},0),IF(VALUE(MID(G34,10,2))&gt;40,VALUE(MID(G34,10,2))-40,VALUE(MID(G34,10,2))))</f>
        <v>19336</v>
      </c>
      <c r="G34" s="2" t="s">
        <v>1164</v>
      </c>
      <c r="H34" s="2" t="s">
        <v>1147</v>
      </c>
      <c r="I34" s="2" t="s">
        <v>1147</v>
      </c>
      <c r="K34" s="3" t="s">
        <v>1138</v>
      </c>
      <c r="M34" s="3" t="n">
        <v>0</v>
      </c>
      <c r="N34" s="3" t="n">
        <v>0</v>
      </c>
      <c r="P34" s="3" t="s">
        <v>7</v>
      </c>
      <c r="Q34" s="3" t="s">
        <v>655</v>
      </c>
      <c r="R34" s="29" t="s">
        <v>1165</v>
      </c>
      <c r="S34" s="3" t="n">
        <v>52</v>
      </c>
    </row>
    <row r="35" customFormat="false" ht="12.75" hidden="false" customHeight="false" outlineLevel="0" collapsed="false">
      <c r="A35" s="2" t="n">
        <v>35</v>
      </c>
      <c r="B35" s="2" t="s">
        <v>592</v>
      </c>
      <c r="C35" s="2" t="s">
        <v>1183</v>
      </c>
      <c r="D35" s="2" t="s">
        <v>655</v>
      </c>
      <c r="F35" s="43" t="n">
        <f aca="false">DATE(VALUE(MID(G35,7,2))+1900,MATCH(MID(G35,9,1),{"a","b","c","d","e","h","l","m","p","r","s","t"},0),IF(VALUE(MID(G35,10,2))&gt;40,VALUE(MID(G35,10,2))-40,VALUE(MID(G35,10,2))))</f>
        <v>18855</v>
      </c>
      <c r="G35" s="2" t="s">
        <v>1184</v>
      </c>
      <c r="H35" s="2" t="s">
        <v>1185</v>
      </c>
      <c r="I35" s="2" t="s">
        <v>153</v>
      </c>
      <c r="J35" s="2" t="s">
        <v>1186</v>
      </c>
      <c r="K35" s="3" t="s">
        <v>1138</v>
      </c>
      <c r="L35" s="3" t="n">
        <v>256</v>
      </c>
      <c r="M35" s="3" t="n">
        <v>0</v>
      </c>
      <c r="N35" s="3" t="n">
        <v>0</v>
      </c>
      <c r="O35" s="3" t="s">
        <v>46</v>
      </c>
      <c r="Q35" s="3" t="s">
        <v>655</v>
      </c>
      <c r="R35" s="3" t="s">
        <v>1187</v>
      </c>
      <c r="S35" s="3" t="n">
        <v>51</v>
      </c>
    </row>
    <row r="36" s="53" customFormat="true" ht="25.5" hidden="true" customHeight="true" outlineLevel="0" collapsed="false">
      <c r="A36" s="59" t="s">
        <v>1515</v>
      </c>
      <c r="B36" s="59"/>
    </row>
    <row r="37" customFormat="false" ht="12.75" hidden="true" customHeight="false" outlineLevel="0" collapsed="false">
      <c r="A37" s="2" t="n">
        <v>35</v>
      </c>
      <c r="B37" s="2" t="s">
        <v>592</v>
      </c>
      <c r="C37" s="2" t="s">
        <v>1183</v>
      </c>
      <c r="D37" s="2" t="s">
        <v>655</v>
      </c>
      <c r="F37" s="43" t="n">
        <f aca="false">DATE(VALUE(MID(G37,7,2))+1900,MATCH(MID(G37,9,1),{"a","b","c","d","e","h","l","m","p","r","s","t"},0),IF(VALUE(MID(G37,10,2))&gt;40,VALUE(MID(G37,10,2))-40,VALUE(MID(G37,10,2))))</f>
        <v>18855</v>
      </c>
      <c r="G37" s="2" t="s">
        <v>1184</v>
      </c>
      <c r="H37" s="2" t="s">
        <v>1185</v>
      </c>
      <c r="I37" s="2" t="s">
        <v>153</v>
      </c>
      <c r="J37" s="2" t="s">
        <v>1186</v>
      </c>
      <c r="K37" s="3" t="s">
        <v>1138</v>
      </c>
      <c r="L37" s="3" t="n">
        <v>256</v>
      </c>
      <c r="M37" s="3" t="n">
        <v>0</v>
      </c>
      <c r="N37" s="3" t="n">
        <v>0</v>
      </c>
      <c r="O37" s="3" t="s">
        <v>46</v>
      </c>
      <c r="Q37" s="3" t="s">
        <v>655</v>
      </c>
      <c r="R37" s="3" t="s">
        <v>1187</v>
      </c>
      <c r="S37" s="3" t="n">
        <v>51</v>
      </c>
    </row>
    <row r="38" customFormat="false" ht="12.75" hidden="false" customHeight="false" outlineLevel="0" collapsed="false">
      <c r="B38" s="48" t="s">
        <v>1378</v>
      </c>
    </row>
    <row r="39" customFormat="false" ht="12.75" hidden="false" customHeight="false" outlineLevel="0" collapsed="false">
      <c r="A39" s="2" t="n">
        <v>4</v>
      </c>
      <c r="B39" s="12" t="s">
        <v>308</v>
      </c>
      <c r="C39" s="12" t="s">
        <v>1516</v>
      </c>
      <c r="D39" s="12" t="s">
        <v>655</v>
      </c>
      <c r="E39" s="13" t="s">
        <v>13</v>
      </c>
      <c r="F39" s="43" t="n">
        <f aca="false">DATE(VALUE(MID(G39,7,2))+1900,MATCH(MID(G39,9,1),{"a","b","c","d","e","h","l","m","p","r","s","t"},0),IF(VALUE(MID(G39,10,2))&gt;40,VALUE(MID(G39,10,2))-40,VALUE(MID(G39,10,2))))</f>
        <v>22648</v>
      </c>
      <c r="G39" s="12" t="s">
        <v>1517</v>
      </c>
      <c r="H39" s="12" t="s">
        <v>1518</v>
      </c>
      <c r="I39" s="12" t="s">
        <v>1518</v>
      </c>
      <c r="J39" s="12" t="s">
        <v>1519</v>
      </c>
      <c r="K39" s="13" t="s">
        <v>1138</v>
      </c>
      <c r="L39" s="13" t="n">
        <v>144</v>
      </c>
      <c r="M39" s="13" t="n">
        <v>0</v>
      </c>
      <c r="N39" s="13" t="n">
        <v>0</v>
      </c>
      <c r="O39" s="13" t="s">
        <v>9</v>
      </c>
      <c r="P39" s="13" t="s">
        <v>13</v>
      </c>
      <c r="Q39" s="13" t="s">
        <v>655</v>
      </c>
      <c r="R39" s="13" t="s">
        <v>1520</v>
      </c>
      <c r="S39" s="13" t="n">
        <v>62</v>
      </c>
    </row>
    <row r="40" customFormat="false" ht="12.75" hidden="false" customHeight="false" outlineLevel="0" collapsed="false">
      <c r="A40" s="2" t="n">
        <v>18</v>
      </c>
      <c r="B40" s="12" t="s">
        <v>179</v>
      </c>
      <c r="C40" s="12" t="s">
        <v>1521</v>
      </c>
      <c r="D40" s="12" t="s">
        <v>655</v>
      </c>
      <c r="E40" s="13" t="s">
        <v>7</v>
      </c>
      <c r="F40" s="43" t="n">
        <f aca="false">DATE(VALUE(MID(G40,7,2))+1900,MATCH(MID(G40,9,1),{"a","b","c","d","e","h","l","m","p","r","s","t"},0),IF(VALUE(MID(G40,10,2))&gt;40,VALUE(MID(G40,10,2))-40,VALUE(MID(G40,10,2))))</f>
        <v>20193</v>
      </c>
      <c r="G40" s="12" t="s">
        <v>1522</v>
      </c>
      <c r="H40" s="12" t="s">
        <v>485</v>
      </c>
      <c r="I40" s="12" t="s">
        <v>485</v>
      </c>
      <c r="J40" s="12" t="s">
        <v>1523</v>
      </c>
      <c r="K40" s="13" t="s">
        <v>1138</v>
      </c>
      <c r="L40" s="13" t="n">
        <v>195</v>
      </c>
      <c r="M40" s="13" t="n">
        <v>0</v>
      </c>
      <c r="N40" s="13" t="n">
        <v>0</v>
      </c>
      <c r="O40" s="13"/>
      <c r="P40" s="13" t="s">
        <v>7</v>
      </c>
      <c r="Q40" s="13" t="s">
        <v>655</v>
      </c>
      <c r="R40" s="60" t="s">
        <v>1524</v>
      </c>
      <c r="S40" s="13" t="n">
        <v>55</v>
      </c>
    </row>
    <row r="41" customFormat="false" ht="12.75" hidden="false" customHeight="false" outlineLevel="0" collapsed="false">
      <c r="A41" s="2" t="n">
        <v>25</v>
      </c>
      <c r="B41" s="12" t="s">
        <v>816</v>
      </c>
      <c r="C41" s="12" t="s">
        <v>688</v>
      </c>
      <c r="D41" s="12" t="s">
        <v>655</v>
      </c>
      <c r="E41" s="13" t="s">
        <v>42</v>
      </c>
      <c r="F41" s="43" t="n">
        <f aca="false">DATE(VALUE(MID(G41,7,2))+1900,MATCH(MID(G41,9,1),{"a","b","c","d","e","h","l","m","p","r","s","t"},0),IF(VALUE(MID(G41,10,2))&gt;40,VALUE(MID(G41,10,2))-40,VALUE(MID(G41,10,2))))</f>
        <v>19699</v>
      </c>
      <c r="G41" s="12" t="s">
        <v>1525</v>
      </c>
      <c r="H41" s="12" t="s">
        <v>1526</v>
      </c>
      <c r="I41" s="12" t="s">
        <v>1527</v>
      </c>
      <c r="J41" s="12" t="s">
        <v>1528</v>
      </c>
      <c r="K41" s="13" t="s">
        <v>1138</v>
      </c>
      <c r="L41" s="13" t="n">
        <v>196</v>
      </c>
      <c r="M41" s="13" t="n">
        <v>0</v>
      </c>
      <c r="N41" s="13" t="n">
        <v>0</v>
      </c>
      <c r="O41" s="13" t="s">
        <v>46</v>
      </c>
      <c r="P41" s="13" t="s">
        <v>42</v>
      </c>
      <c r="Q41" s="13" t="s">
        <v>655</v>
      </c>
      <c r="R41" s="13" t="s">
        <v>1529</v>
      </c>
      <c r="S41" s="13" t="n">
        <v>53</v>
      </c>
    </row>
    <row r="42" customFormat="false" ht="12.75" hidden="false" customHeight="false" outlineLevel="0" collapsed="false">
      <c r="A42" s="2" t="n">
        <v>26</v>
      </c>
      <c r="B42" s="12" t="s">
        <v>1530</v>
      </c>
      <c r="C42" s="12" t="s">
        <v>1531</v>
      </c>
      <c r="D42" s="12" t="s">
        <v>655</v>
      </c>
      <c r="E42" s="13" t="s">
        <v>42</v>
      </c>
      <c r="F42" s="43" t="n">
        <f aca="false">DATE(VALUE(MID(G42,7,2))+1900,MATCH(MID(G42,9,1),{"a","b","c","d","e","h","l","m","p","r","s","t"},0),IF(VALUE(MID(G42,10,2))&gt;40,VALUE(MID(G42,10,2))-40,VALUE(MID(G42,10,2))))</f>
        <v>18529</v>
      </c>
      <c r="G42" s="12" t="s">
        <v>1532</v>
      </c>
      <c r="H42" s="12" t="s">
        <v>1533</v>
      </c>
      <c r="I42" s="12" t="s">
        <v>333</v>
      </c>
      <c r="J42" s="12" t="s">
        <v>1534</v>
      </c>
      <c r="K42" s="13" t="s">
        <v>1138</v>
      </c>
      <c r="L42" s="13" t="n">
        <v>219</v>
      </c>
      <c r="M42" s="13" t="n">
        <v>0</v>
      </c>
      <c r="N42" s="13" t="n">
        <v>0</v>
      </c>
      <c r="O42" s="13" t="s">
        <v>46</v>
      </c>
      <c r="P42" s="13" t="s">
        <v>42</v>
      </c>
      <c r="Q42" s="13" t="s">
        <v>655</v>
      </c>
      <c r="R42" s="13" t="s">
        <v>1535</v>
      </c>
      <c r="S42" s="13" t="n">
        <v>50</v>
      </c>
    </row>
    <row r="43" customFormat="false" ht="12.75" hidden="false" customHeight="false" outlineLevel="0" collapsed="false">
      <c r="A43" s="2" t="n">
        <v>27</v>
      </c>
      <c r="B43" s="12" t="s">
        <v>1536</v>
      </c>
      <c r="C43" s="12" t="s">
        <v>1537</v>
      </c>
      <c r="D43" s="12" t="s">
        <v>655</v>
      </c>
      <c r="E43" s="13" t="s">
        <v>42</v>
      </c>
      <c r="F43" s="43" t="n">
        <f aca="false">DATE(VALUE(MID(G43,7,2))+1900,MATCH(MID(G43,9,1),{"a","b","c","d","e","h","l","m","p","r","s","t"},0),IF(VALUE(MID(G43,10,2))&gt;40,VALUE(MID(G43,10,2))-40,VALUE(MID(G43,10,2))))</f>
        <v>17983</v>
      </c>
      <c r="G43" s="12" t="s">
        <v>1538</v>
      </c>
      <c r="H43" s="12" t="s">
        <v>1539</v>
      </c>
      <c r="I43" s="12" t="s">
        <v>333</v>
      </c>
      <c r="J43" s="12" t="s">
        <v>1540</v>
      </c>
      <c r="K43" s="13" t="s">
        <v>1138</v>
      </c>
      <c r="L43" s="13" t="n">
        <v>116</v>
      </c>
      <c r="M43" s="13" t="n">
        <v>0</v>
      </c>
      <c r="N43" s="13" t="n">
        <v>0</v>
      </c>
      <c r="O43" s="13" t="s">
        <v>9</v>
      </c>
      <c r="P43" s="13" t="s">
        <v>42</v>
      </c>
      <c r="Q43" s="13" t="s">
        <v>655</v>
      </c>
      <c r="R43" s="13" t="s">
        <v>1541</v>
      </c>
      <c r="S43" s="13" t="n">
        <v>49</v>
      </c>
    </row>
  </sheetData>
  <mergeCells count="6">
    <mergeCell ref="A1:S1"/>
    <mergeCell ref="A2:S2"/>
    <mergeCell ref="A3:B3"/>
    <mergeCell ref="E3:K3"/>
    <mergeCell ref="A5:B5"/>
    <mergeCell ref="A36:B36"/>
  </mergeCells>
  <hyperlinks>
    <hyperlink ref="R14" r:id="rId1" display="lidiadisomma@alice.it"/>
    <hyperlink ref="R27" r:id="rId2" display="giuseppe.capuan@tiscali.it"/>
    <hyperlink ref="R28" r:id="rId3" display="francesca.elefante1@istruzione.it"/>
    <hyperlink ref="R34" r:id="rId4" display="anna.ciavolino@fastwebnet.i"/>
    <hyperlink ref="R40" r:id="rId5" display="teresabarretta@libero.it"/>
  </hyperlinks>
  <printOptions headings="false" gridLines="false" gridLinesSet="true" horizontalCentered="false" verticalCentered="false"/>
  <pageMargins left="0.629861111111111" right="0.354166666666667" top="1.53402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56"/>
    <col collapsed="false" customWidth="true" hidden="false" outlineLevel="0" max="3" min="2" style="2" width="25.28"/>
    <col collapsed="false" customWidth="true" hidden="true" outlineLevel="0" max="4" min="4" style="2" width="17.99"/>
    <col collapsed="false" customWidth="true" hidden="false" outlineLevel="0" max="5" min="5" style="2" width="10.56"/>
    <col collapsed="false" customWidth="false" hidden="true" outlineLevel="0" max="7" min="6" style="2" width="11.42"/>
    <col collapsed="false" customWidth="true" hidden="true" outlineLevel="0" max="8" min="8" style="2" width="37.7"/>
    <col collapsed="false" customWidth="true" hidden="true" outlineLevel="0" max="9" min="9" style="2" width="39.41"/>
    <col collapsed="false" customWidth="true" hidden="true" outlineLevel="0" max="10" min="10" style="2" width="75.99"/>
    <col collapsed="false" customWidth="true" hidden="false" outlineLevel="0" max="11" min="11" style="2" width="10.28"/>
    <col collapsed="false" customWidth="true" hidden="true" outlineLevel="0" max="12" min="12" style="2" width="10.28"/>
    <col collapsed="false" customWidth="true" hidden="true" outlineLevel="0" max="13" min="13" style="2" width="14.28"/>
    <col collapsed="false" customWidth="false" hidden="true" outlineLevel="0" max="14" min="14" style="2" width="11.42"/>
    <col collapsed="false" customWidth="true" hidden="true" outlineLevel="0" max="15" min="15" style="2" width="14.7"/>
    <col collapsed="false" customWidth="true" hidden="true" outlineLevel="0" max="16" min="16" style="2" width="13.85"/>
    <col collapsed="false" customWidth="true" hidden="true" outlineLevel="0" max="17" min="17" style="2" width="17.42"/>
    <col collapsed="false" customWidth="true" hidden="true" outlineLevel="0" max="18" min="18" style="2" width="74.13"/>
    <col collapsed="false" customWidth="true" hidden="false" outlineLevel="0" max="19" min="19" style="2" width="9.7"/>
    <col collapsed="false" customWidth="false" hidden="false" outlineLevel="0" max="257" min="20" style="2" width="11.42"/>
  </cols>
  <sheetData>
    <row r="1" s="48" customFormat="true" ht="12.75" hidden="false" customHeight="false" outlineLevel="0" collapsed="false">
      <c r="A1" s="47" t="s">
        <v>1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48" customFormat="true" ht="12.75" hidden="false" customHeight="false" outlineLevel="0" collapsed="false">
      <c r="A2" s="47" t="s">
        <v>12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5.75" hidden="false" customHeight="true" outlineLevel="0" collapsed="false">
      <c r="A3" s="49" t="n">
        <v>41666</v>
      </c>
      <c r="B3" s="49"/>
      <c r="E3" s="51" t="s">
        <v>1220</v>
      </c>
      <c r="F3" s="51"/>
      <c r="G3" s="51"/>
      <c r="H3" s="51"/>
      <c r="I3" s="51"/>
      <c r="J3" s="51"/>
      <c r="K3" s="51"/>
      <c r="S3" s="52" t="s">
        <v>1542</v>
      </c>
    </row>
    <row r="4" s="53" customFormat="true" ht="39" hidden="false" customHeight="true" outlineLevel="0" collapsed="false">
      <c r="B4" s="53" t="s">
        <v>1221</v>
      </c>
      <c r="C4" s="53" t="s">
        <v>1222</v>
      </c>
      <c r="D4" s="53" t="s">
        <v>1223</v>
      </c>
      <c r="E4" s="53" t="s">
        <v>1224</v>
      </c>
      <c r="F4" s="53" t="s">
        <v>1225</v>
      </c>
      <c r="G4" s="53" t="s">
        <v>1226</v>
      </c>
      <c r="H4" s="53" t="s">
        <v>1227</v>
      </c>
      <c r="I4" s="53" t="s">
        <v>1228</v>
      </c>
      <c r="J4" s="53" t="s">
        <v>1229</v>
      </c>
      <c r="K4" s="53" t="s">
        <v>1230</v>
      </c>
      <c r="L4" s="53" t="s">
        <v>1231</v>
      </c>
      <c r="M4" s="53" t="s">
        <v>1232</v>
      </c>
      <c r="N4" s="53" t="s">
        <v>1233</v>
      </c>
      <c r="O4" s="53" t="s">
        <v>1234</v>
      </c>
      <c r="P4" s="53" t="s">
        <v>1235</v>
      </c>
      <c r="Q4" s="53" t="s">
        <v>1236</v>
      </c>
      <c r="R4" s="53" t="s">
        <v>1237</v>
      </c>
      <c r="S4" s="53" t="s">
        <v>1238</v>
      </c>
    </row>
    <row r="5" s="53" customFormat="true" ht="25.5" hidden="false" customHeight="true" outlineLevel="0" collapsed="false">
      <c r="A5" s="59" t="s">
        <v>1408</v>
      </c>
      <c r="B5" s="59"/>
    </row>
    <row r="6" customFormat="false" ht="12.75" hidden="false" customHeight="false" outlineLevel="0" collapsed="false">
      <c r="A6" s="2" t="n">
        <v>1</v>
      </c>
      <c r="B6" s="12" t="s">
        <v>898</v>
      </c>
      <c r="C6" s="12" t="s">
        <v>701</v>
      </c>
      <c r="D6" s="12" t="s">
        <v>655</v>
      </c>
      <c r="E6" s="13" t="s">
        <v>7</v>
      </c>
      <c r="F6" s="61" t="n">
        <f aca="false">DATE(VALUE(MID(G6,7,2))+1900,MATCH(MID(G6,9,1),{"a","b","c","d","e","h","l","m","p","r","s","t"},0),IF(VALUE(MID(G6,10,2))&gt;40,VALUE(MID(G6,10,2))-40,VALUE(MID(G6,10,2))))</f>
        <v>19440</v>
      </c>
      <c r="G6" s="12" t="s">
        <v>1543</v>
      </c>
      <c r="H6" s="12" t="s">
        <v>1384</v>
      </c>
      <c r="I6" s="12" t="s">
        <v>1384</v>
      </c>
      <c r="J6" s="12" t="s">
        <v>1544</v>
      </c>
      <c r="K6" s="13" t="s">
        <v>1542</v>
      </c>
      <c r="L6" s="13" t="n">
        <v>287</v>
      </c>
      <c r="M6" s="13" t="n">
        <v>0</v>
      </c>
      <c r="N6" s="13" t="n">
        <v>0</v>
      </c>
      <c r="O6" s="13" t="s">
        <v>9</v>
      </c>
      <c r="P6" s="13" t="s">
        <v>7</v>
      </c>
      <c r="Q6" s="13" t="s">
        <v>655</v>
      </c>
      <c r="R6" s="13" t="s">
        <v>1545</v>
      </c>
      <c r="S6" s="13" t="n">
        <v>53</v>
      </c>
    </row>
    <row r="7" customFormat="false" ht="12.75" hidden="false" customHeight="false" outlineLevel="0" collapsed="false">
      <c r="A7" s="2" t="n">
        <v>2</v>
      </c>
      <c r="B7" s="12" t="s">
        <v>56</v>
      </c>
      <c r="C7" s="12" t="s">
        <v>1546</v>
      </c>
      <c r="D7" s="12" t="s">
        <v>655</v>
      </c>
      <c r="E7" s="13" t="s">
        <v>7</v>
      </c>
      <c r="F7" s="61" t="n">
        <f aca="false">DATE(VALUE(MID(G7,7,2))+1900,MATCH(MID(G7,9,1),{"a","b","c","d","e","h","l","m","p","r","s","t"},0),IF(VALUE(MID(G7,10,2))&gt;40,VALUE(MID(G7,10,2))-40,VALUE(MID(G7,10,2))))</f>
        <v>19474</v>
      </c>
      <c r="G7" s="12" t="s">
        <v>1547</v>
      </c>
      <c r="H7" s="12" t="s">
        <v>1548</v>
      </c>
      <c r="I7" s="12" t="s">
        <v>1548</v>
      </c>
      <c r="J7" s="12" t="s">
        <v>1549</v>
      </c>
      <c r="K7" s="13" t="s">
        <v>1542</v>
      </c>
      <c r="L7" s="13" t="n">
        <v>314</v>
      </c>
      <c r="M7" s="13" t="n">
        <v>0</v>
      </c>
      <c r="N7" s="13" t="n">
        <v>0</v>
      </c>
      <c r="O7" s="13" t="s">
        <v>9</v>
      </c>
      <c r="P7" s="13" t="s">
        <v>7</v>
      </c>
      <c r="Q7" s="13" t="s">
        <v>655</v>
      </c>
      <c r="R7" s="13" t="s">
        <v>1550</v>
      </c>
      <c r="S7" s="13" t="n">
        <v>53</v>
      </c>
    </row>
    <row r="8" customFormat="false" ht="12.75" hidden="false" customHeight="false" outlineLevel="0" collapsed="false">
      <c r="A8" s="2" t="n">
        <v>6</v>
      </c>
      <c r="B8" s="12" t="s">
        <v>311</v>
      </c>
      <c r="C8" s="12" t="s">
        <v>1551</v>
      </c>
      <c r="D8" s="12" t="s">
        <v>655</v>
      </c>
      <c r="E8" s="13" t="s">
        <v>7</v>
      </c>
      <c r="F8" s="61" t="n">
        <f aca="false">DATE(VALUE(MID(G8,7,2))+1900,MATCH(MID(G8,9,1),{"a","b","c","d","e","h","l","m","p","r","s","t"},0),IF(VALUE(MID(G8,10,2))&gt;40,VALUE(MID(G8,10,2))-40,VALUE(MID(G8,10,2))))</f>
        <v>19245</v>
      </c>
      <c r="G8" s="12" t="s">
        <v>1552</v>
      </c>
      <c r="H8" s="12" t="s">
        <v>1257</v>
      </c>
      <c r="I8" s="12" t="s">
        <v>1258</v>
      </c>
      <c r="J8" s="12" t="s">
        <v>1553</v>
      </c>
      <c r="K8" s="13" t="s">
        <v>1542</v>
      </c>
      <c r="L8" s="13" t="n">
        <v>317</v>
      </c>
      <c r="M8" s="13" t="n">
        <v>0</v>
      </c>
      <c r="N8" s="13" t="n">
        <v>0</v>
      </c>
      <c r="O8" s="13"/>
      <c r="P8" s="13" t="s">
        <v>133</v>
      </c>
      <c r="Q8" s="13" t="s">
        <v>655</v>
      </c>
      <c r="R8" s="13" t="s">
        <v>1554</v>
      </c>
      <c r="S8" s="13" t="n">
        <v>52</v>
      </c>
    </row>
    <row r="9" customFormat="false" ht="12.75" hidden="false" customHeight="false" outlineLevel="0" collapsed="false">
      <c r="A9" s="2" t="n">
        <v>7</v>
      </c>
      <c r="B9" s="12" t="s">
        <v>1555</v>
      </c>
      <c r="C9" s="12" t="s">
        <v>899</v>
      </c>
      <c r="D9" s="12" t="s">
        <v>655</v>
      </c>
      <c r="E9" s="13" t="s">
        <v>7</v>
      </c>
      <c r="F9" s="61" t="n">
        <f aca="false">DATE(VALUE(MID(G9,7,2))+1900,MATCH(MID(G9,9,1),{"a","b","c","d","e","h","l","m","p","r","s","t"},0),IF(VALUE(MID(G9,10,2))&gt;40,VALUE(MID(G9,10,2))-40,VALUE(MID(G9,10,2))))</f>
        <v>19341</v>
      </c>
      <c r="G9" s="12" t="s">
        <v>1556</v>
      </c>
      <c r="H9" s="12" t="s">
        <v>1557</v>
      </c>
      <c r="I9" s="12" t="s">
        <v>1557</v>
      </c>
      <c r="J9" s="12" t="s">
        <v>1558</v>
      </c>
      <c r="K9" s="13" t="s">
        <v>1542</v>
      </c>
      <c r="L9" s="13" t="n">
        <v>36</v>
      </c>
      <c r="M9" s="13" t="n">
        <v>0</v>
      </c>
      <c r="N9" s="13" t="n">
        <v>0</v>
      </c>
      <c r="O9" s="13" t="s">
        <v>9</v>
      </c>
      <c r="P9" s="13" t="s">
        <v>7</v>
      </c>
      <c r="Q9" s="13" t="s">
        <v>655</v>
      </c>
      <c r="R9" s="13"/>
      <c r="S9" s="13" t="n">
        <v>52</v>
      </c>
    </row>
    <row r="10" customFormat="false" ht="12.75" hidden="false" customHeight="false" outlineLevel="0" collapsed="false">
      <c r="B10" s="48" t="s">
        <v>1378</v>
      </c>
      <c r="F10" s="56"/>
    </row>
    <row r="11" customFormat="false" ht="12.75" hidden="false" customHeight="false" outlineLevel="0" collapsed="false">
      <c r="A11" s="2" t="n">
        <v>3</v>
      </c>
      <c r="B11" s="12" t="s">
        <v>953</v>
      </c>
      <c r="C11" s="12" t="s">
        <v>1559</v>
      </c>
      <c r="D11" s="12" t="s">
        <v>655</v>
      </c>
      <c r="E11" s="13" t="s">
        <v>7</v>
      </c>
      <c r="F11" s="61" t="n">
        <f aca="false">DATE(VALUE(MID(G11,7,2))+1900,MATCH(MID(G11,9,1),{"a","b","c","d","e","h","l","m","p","r","s","t"},0),IF(VALUE(MID(G11,10,2))&gt;40,VALUE(MID(G11,10,2))-40,VALUE(MID(G11,10,2))))</f>
        <v>19603</v>
      </c>
      <c r="G11" s="12" t="s">
        <v>1560</v>
      </c>
      <c r="H11" s="12" t="s">
        <v>133</v>
      </c>
      <c r="I11" s="12" t="s">
        <v>133</v>
      </c>
      <c r="J11" s="12" t="s">
        <v>1561</v>
      </c>
      <c r="K11" s="13" t="s">
        <v>1542</v>
      </c>
      <c r="L11" s="13" t="n">
        <v>72</v>
      </c>
      <c r="M11" s="13" t="n">
        <v>0</v>
      </c>
      <c r="N11" s="13" t="n">
        <v>0</v>
      </c>
      <c r="O11" s="13"/>
      <c r="P11" s="13" t="s">
        <v>133</v>
      </c>
      <c r="Q11" s="13" t="s">
        <v>655</v>
      </c>
      <c r="R11" s="13"/>
      <c r="S11" s="13" t="n">
        <v>53</v>
      </c>
    </row>
    <row r="12" customFormat="false" ht="12.75" hidden="false" customHeight="false" outlineLevel="0" collapsed="false">
      <c r="A12" s="2" t="n">
        <v>5</v>
      </c>
      <c r="B12" s="12" t="s">
        <v>28</v>
      </c>
      <c r="C12" s="12" t="s">
        <v>401</v>
      </c>
      <c r="D12" s="12" t="s">
        <v>655</v>
      </c>
      <c r="E12" s="13" t="s">
        <v>7</v>
      </c>
      <c r="F12" s="61" t="n">
        <f aca="false">DATE(VALUE(MID(G12,7,2))+1900,MATCH(MID(G12,9,1),{"a","b","c","d","e","h","l","m","p","r","s","t"},0),IF(VALUE(MID(G12,10,2))&gt;40,VALUE(MID(G12,10,2))-40,VALUE(MID(G12,10,2))))</f>
        <v>19110</v>
      </c>
      <c r="G12" s="12" t="s">
        <v>1562</v>
      </c>
      <c r="H12" s="12" t="s">
        <v>1136</v>
      </c>
      <c r="I12" s="12" t="s">
        <v>1136</v>
      </c>
      <c r="J12" s="12" t="s">
        <v>1563</v>
      </c>
      <c r="K12" s="13" t="s">
        <v>1542</v>
      </c>
      <c r="L12" s="13" t="n">
        <v>310</v>
      </c>
      <c r="M12" s="13" t="n">
        <v>0</v>
      </c>
      <c r="N12" s="13" t="n">
        <v>0</v>
      </c>
      <c r="O12" s="13" t="s">
        <v>46</v>
      </c>
      <c r="P12" s="13" t="s">
        <v>7</v>
      </c>
      <c r="Q12" s="13" t="s">
        <v>655</v>
      </c>
      <c r="R12" s="13" t="s">
        <v>1564</v>
      </c>
      <c r="S12" s="13" t="n">
        <v>52</v>
      </c>
    </row>
    <row r="13" customFormat="false" ht="12.75" hidden="false" customHeight="false" outlineLevel="0" collapsed="false">
      <c r="A13" s="2" t="n">
        <v>4</v>
      </c>
      <c r="B13" s="12" t="s">
        <v>56</v>
      </c>
      <c r="C13" s="12" t="s">
        <v>21</v>
      </c>
      <c r="D13" s="12" t="s">
        <v>655</v>
      </c>
      <c r="E13" s="13" t="s">
        <v>7</v>
      </c>
      <c r="F13" s="61" t="n">
        <f aca="false">DATE(VALUE(MID(G13,7,2))+1900,MATCH(MID(G13,9,1),{"a","b","c","d","e","h","l","m","p","r","s","t"},0),IF(VALUE(MID(G13,10,2))&gt;40,VALUE(MID(G13,10,2))-40,VALUE(MID(G13,10,2))))</f>
        <v>19076</v>
      </c>
      <c r="G13" s="12" t="s">
        <v>1565</v>
      </c>
      <c r="H13" s="12" t="s">
        <v>1141</v>
      </c>
      <c r="I13" s="12" t="s">
        <v>1141</v>
      </c>
      <c r="J13" s="12" t="s">
        <v>1566</v>
      </c>
      <c r="K13" s="13" t="s">
        <v>1542</v>
      </c>
      <c r="L13" s="13" t="n">
        <v>0</v>
      </c>
      <c r="M13" s="13" t="n">
        <v>0</v>
      </c>
      <c r="N13" s="13" t="n">
        <v>0</v>
      </c>
      <c r="O13" s="13" t="s">
        <v>9</v>
      </c>
      <c r="P13" s="13"/>
      <c r="Q13" s="13" t="s">
        <v>655</v>
      </c>
      <c r="R13" s="13" t="s">
        <v>1567</v>
      </c>
      <c r="S13" s="13" t="n">
        <v>52</v>
      </c>
    </row>
    <row r="14" customFormat="false" ht="12.75" hidden="false" customHeight="false" outlineLevel="0" collapsed="false">
      <c r="F14" s="56"/>
    </row>
    <row r="15" customFormat="false" ht="12.75" hidden="false" customHeight="false" outlineLevel="0" collapsed="false">
      <c r="F15" s="56"/>
    </row>
    <row r="16" customFormat="false" ht="12.75" hidden="false" customHeight="false" outlineLevel="0" collapsed="false">
      <c r="F16" s="56"/>
    </row>
    <row r="17" customFormat="false" ht="12.75" hidden="false" customHeight="false" outlineLevel="0" collapsed="false">
      <c r="F17" s="56"/>
    </row>
    <row r="18" customFormat="false" ht="12.75" hidden="false" customHeight="false" outlineLevel="0" collapsed="false">
      <c r="F18" s="56"/>
    </row>
    <row r="19" customFormat="false" ht="12.75" hidden="false" customHeight="false" outlineLevel="0" collapsed="false">
      <c r="F19" s="56"/>
    </row>
    <row r="20" customFormat="false" ht="12.75" hidden="false" customHeight="false" outlineLevel="0" collapsed="false">
      <c r="F20" s="56"/>
    </row>
    <row r="21" customFormat="false" ht="12.75" hidden="false" customHeight="false" outlineLevel="0" collapsed="false">
      <c r="F21" s="56"/>
    </row>
    <row r="22" customFormat="false" ht="12.75" hidden="false" customHeight="false" outlineLevel="0" collapsed="false">
      <c r="F22" s="56"/>
    </row>
    <row r="23" customFormat="false" ht="12.75" hidden="false" customHeight="false" outlineLevel="0" collapsed="false">
      <c r="F23" s="56"/>
    </row>
    <row r="24" customFormat="false" ht="12.75" hidden="false" customHeight="false" outlineLevel="0" collapsed="false">
      <c r="F24" s="56"/>
    </row>
    <row r="25" customFormat="false" ht="12.75" hidden="false" customHeight="false" outlineLevel="0" collapsed="false">
      <c r="F25" s="56"/>
    </row>
    <row r="26" customFormat="false" ht="12.75" hidden="false" customHeight="false" outlineLevel="0" collapsed="false">
      <c r="F26" s="56"/>
    </row>
    <row r="27" customFormat="false" ht="12.75" hidden="false" customHeight="false" outlineLevel="0" collapsed="false">
      <c r="F27" s="56"/>
    </row>
    <row r="28" customFormat="false" ht="12.75" hidden="false" customHeight="false" outlineLevel="0" collapsed="false">
      <c r="F28" s="56"/>
    </row>
    <row r="29" customFormat="false" ht="12.75" hidden="false" customHeight="false" outlineLevel="0" collapsed="false">
      <c r="F29" s="56"/>
    </row>
    <row r="30" customFormat="false" ht="12.75" hidden="false" customHeight="false" outlineLevel="0" collapsed="false">
      <c r="F30" s="56"/>
    </row>
    <row r="31" customFormat="false" ht="12.75" hidden="false" customHeight="false" outlineLevel="0" collapsed="false">
      <c r="F31" s="56"/>
    </row>
    <row r="32" customFormat="false" ht="12.75" hidden="false" customHeight="false" outlineLevel="0" collapsed="false">
      <c r="F32" s="56"/>
    </row>
    <row r="33" customFormat="false" ht="12.75" hidden="false" customHeight="false" outlineLevel="0" collapsed="false">
      <c r="F33" s="56"/>
    </row>
    <row r="34" customFormat="false" ht="12.75" hidden="false" customHeight="false" outlineLevel="0" collapsed="false">
      <c r="F34" s="56"/>
    </row>
    <row r="35" customFormat="false" ht="12.75" hidden="false" customHeight="false" outlineLevel="0" collapsed="false">
      <c r="F35" s="56"/>
    </row>
    <row r="36" customFormat="false" ht="12.75" hidden="false" customHeight="false" outlineLevel="0" collapsed="false">
      <c r="F36" s="56"/>
    </row>
    <row r="37" customFormat="false" ht="12.75" hidden="false" customHeight="false" outlineLevel="0" collapsed="false">
      <c r="F37" s="56"/>
    </row>
    <row r="38" customFormat="false" ht="12.75" hidden="false" customHeight="false" outlineLevel="0" collapsed="false">
      <c r="F38" s="56"/>
    </row>
    <row r="39" customFormat="false" ht="12.75" hidden="false" customHeight="false" outlineLevel="0" collapsed="false">
      <c r="F39" s="56"/>
    </row>
    <row r="40" customFormat="false" ht="12.75" hidden="false" customHeight="false" outlineLevel="0" collapsed="false">
      <c r="F40" s="56"/>
    </row>
    <row r="41" customFormat="false" ht="12.75" hidden="false" customHeight="false" outlineLevel="0" collapsed="false">
      <c r="F41" s="56"/>
    </row>
    <row r="42" customFormat="false" ht="12.75" hidden="false" customHeight="false" outlineLevel="0" collapsed="false">
      <c r="F42" s="56"/>
    </row>
    <row r="43" customFormat="false" ht="12.75" hidden="false" customHeight="false" outlineLevel="0" collapsed="false">
      <c r="F43" s="56"/>
    </row>
    <row r="44" customFormat="false" ht="12.75" hidden="false" customHeight="false" outlineLevel="0" collapsed="false">
      <c r="F44" s="56"/>
    </row>
    <row r="45" customFormat="false" ht="12.75" hidden="false" customHeight="false" outlineLevel="0" collapsed="false">
      <c r="F45" s="56"/>
    </row>
  </sheetData>
  <mergeCells count="5">
    <mergeCell ref="A1:S1"/>
    <mergeCell ref="A2:S2"/>
    <mergeCell ref="A3:B3"/>
    <mergeCell ref="E3:K3"/>
    <mergeCell ref="A5:B5"/>
  </mergeCells>
  <printOptions headings="false" gridLines="false" gridLinesSet="true" horizontalCentered="false" verticalCentered="false"/>
  <pageMargins left="0.590277777777778" right="0.118055555555556" top="1.48958333333333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2:28Z</dcterms:created>
  <dc:creator>Utente</dc:creator>
  <dc:description/>
  <dc:language>en-US</dc:language>
  <cp:lastModifiedBy>Administrator</cp:lastModifiedBy>
  <cp:lastPrinted>2015-06-09T10:52:38Z</cp:lastPrinted>
  <dcterms:modified xsi:type="dcterms:W3CDTF">2015-06-16T13:36:15Z</dcterms:modified>
  <cp:revision>0</cp:revision>
  <dc:subject/>
  <dc:title/>
</cp:coreProperties>
</file>